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保" sheetId="1" state="visible" r:id="rId2"/>
    <sheet name="公保-desc" sheetId="2" state="visible" r:id="rId3"/>
    <sheet name="申報表" sheetId="3" state="visible" r:id="rId4"/>
    <sheet name="保費查詢" sheetId="4" state="visible" r:id="rId5"/>
    <sheet name="所得稅率" sheetId="5" state="visible" r:id="rId6"/>
    <sheet name="全民健保費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6">
  <si>
    <t xml:space="preserve">保險俸給</t>
  </si>
  <si>
    <r>
      <rPr>
        <sz val="12"/>
        <rFont val="Noto Sans"/>
        <family val="2"/>
      </rPr>
      <t xml:space="preserve">每月應繳  </t>
    </r>
    <r>
      <rPr>
        <sz val="12"/>
        <rFont val="新細明體"/>
        <family val="0"/>
        <charset val="136"/>
      </rPr>
      <t xml:space="preserve">( </t>
    </r>
    <r>
      <rPr>
        <sz val="12"/>
        <rFont val="Noto Sans"/>
        <family val="2"/>
      </rPr>
      <t xml:space="preserve">保 俸</t>
    </r>
    <r>
      <rPr>
        <sz val="12"/>
        <rFont val="新細明體"/>
        <family val="0"/>
        <charset val="136"/>
      </rPr>
      <t xml:space="preserve">*4.75%)</t>
    </r>
  </si>
  <si>
    <r>
      <rPr>
        <sz val="12"/>
        <rFont val="Noto Sans"/>
        <family val="2"/>
      </rPr>
      <t xml:space="preserve">自付部份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保險費</t>
    </r>
    <r>
      <rPr>
        <sz val="12"/>
        <rFont val="新細明體"/>
        <family val="0"/>
        <charset val="136"/>
      </rPr>
      <t xml:space="preserve">*35%)</t>
    </r>
  </si>
  <si>
    <r>
      <rPr>
        <sz val="12"/>
        <rFont val="Noto Sans"/>
        <family val="2"/>
      </rPr>
      <t xml:space="preserve">自付部份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保險費</t>
    </r>
    <r>
      <rPr>
        <sz val="12"/>
        <rFont val="新細明體"/>
        <family val="0"/>
        <charset val="136"/>
      </rPr>
      <t xml:space="preserve">*65%)</t>
    </r>
  </si>
  <si>
    <r>
      <rPr>
        <sz val="12"/>
        <rFont val="Noto Sans"/>
        <family val="2"/>
      </rPr>
      <t xml:space="preserve">每日應繳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每月保險</t>
    </r>
    <r>
      <rPr>
        <sz val="12"/>
        <rFont val="新細明體"/>
        <family val="0"/>
        <charset val="136"/>
      </rPr>
      <t xml:space="preserve">/30)</t>
    </r>
  </si>
  <si>
    <r>
      <rPr>
        <sz val="12"/>
        <rFont val="Noto Sans"/>
        <family val="2"/>
      </rPr>
      <t xml:space="preserve">每日應繳補助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每日保險</t>
    </r>
    <r>
      <rPr>
        <sz val="12"/>
        <rFont val="新細明體"/>
        <family val="0"/>
        <charset val="136"/>
      </rPr>
      <t xml:space="preserve">*65%)</t>
    </r>
  </si>
  <si>
    <t xml:space="preserve">綜合所得稅申報表</t>
  </si>
  <si>
    <t xml:space="preserve">基</t>
  </si>
  <si>
    <t xml:space="preserve">姓名</t>
  </si>
  <si>
    <t xml:space="preserve">本</t>
  </si>
  <si>
    <t xml:space="preserve">身份證字號</t>
  </si>
  <si>
    <t xml:space="preserve">資</t>
  </si>
  <si>
    <t xml:space="preserve">聯絡電話</t>
  </si>
  <si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新細明體"/>
        <family val="0"/>
        <charset val="136"/>
      </rPr>
      <t xml:space="preserve">):</t>
    </r>
  </si>
  <si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夜</t>
    </r>
    <r>
      <rPr>
        <sz val="12"/>
        <rFont val="新細明體"/>
        <family val="0"/>
        <charset val="136"/>
      </rPr>
      <t xml:space="preserve">):</t>
    </r>
  </si>
  <si>
    <t xml:space="preserve">料</t>
  </si>
  <si>
    <t xml:space="preserve">戶籍地址</t>
  </si>
  <si>
    <t xml:space="preserve">通訊地址</t>
  </si>
  <si>
    <t xml:space="preserve">所得總額</t>
  </si>
  <si>
    <t xml:space="preserve">扣繳稅額</t>
  </si>
  <si>
    <t xml:space="preserve">本人</t>
  </si>
  <si>
    <t xml:space="preserve">薪資所得</t>
  </si>
  <si>
    <t xml:space="preserve">配偶</t>
  </si>
  <si>
    <t xml:space="preserve">綜</t>
  </si>
  <si>
    <t xml:space="preserve">親屬</t>
  </si>
  <si>
    <t xml:space="preserve">合</t>
  </si>
  <si>
    <t xml:space="preserve">所</t>
  </si>
  <si>
    <t xml:space="preserve">利息所得</t>
  </si>
  <si>
    <t xml:space="preserve">得</t>
  </si>
  <si>
    <t xml:space="preserve">總</t>
  </si>
  <si>
    <t xml:space="preserve">紅利及其他</t>
  </si>
  <si>
    <t xml:space="preserve">額</t>
  </si>
  <si>
    <t xml:space="preserve">投資</t>
  </si>
  <si>
    <t xml:space="preserve">合計</t>
  </si>
  <si>
    <t xml:space="preserve">扶養親屬</t>
  </si>
  <si>
    <t xml:space="preserve">免稅額</t>
  </si>
  <si>
    <t xml:space="preserve">人數</t>
  </si>
  <si>
    <t xml:space="preserve">小計</t>
  </si>
  <si>
    <t xml:space="preserve">免稅</t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以上之直系親屬</t>
    </r>
  </si>
  <si>
    <t xml:space="preserve">其餘受扶養親屬</t>
  </si>
  <si>
    <r>
      <rPr>
        <sz val="12"/>
        <rFont val="新細明體"/>
        <family val="0"/>
        <charset val="136"/>
      </rPr>
      <t xml:space="preserve">1.</t>
    </r>
    <r>
      <rPr>
        <sz val="12"/>
        <rFont val="Noto Sans"/>
        <family val="2"/>
      </rPr>
      <t xml:space="preserve">標準扣除額</t>
    </r>
  </si>
  <si>
    <r>
      <rPr>
        <sz val="12"/>
        <rFont val="Noto Sans"/>
        <family val="2"/>
      </rPr>
      <t xml:space="preserve">單身填  </t>
    </r>
    <r>
      <rPr>
        <sz val="12"/>
        <rFont val="新細明體"/>
        <family val="0"/>
        <charset val="136"/>
      </rPr>
      <t xml:space="preserve">1 </t>
    </r>
    <r>
      <rPr>
        <sz val="12"/>
        <rFont val="Noto Sans"/>
        <family val="2"/>
      </rPr>
      <t xml:space="preserve">夫妻合併申報填  </t>
    </r>
    <r>
      <rPr>
        <sz val="12"/>
        <rFont val="新細明體"/>
        <family val="0"/>
        <charset val="136"/>
      </rPr>
      <t xml:space="preserve">2</t>
    </r>
  </si>
  <si>
    <t xml:space="preserve">可扣除額</t>
  </si>
  <si>
    <t xml:space="preserve">全年薪資</t>
  </si>
  <si>
    <r>
      <rPr>
        <sz val="12"/>
        <rFont val="新細明體"/>
        <family val="0"/>
        <charset val="136"/>
      </rPr>
      <t xml:space="preserve">2.</t>
    </r>
    <r>
      <rPr>
        <sz val="12"/>
        <rFont val="Noto Sans"/>
        <family val="2"/>
      </rPr>
      <t xml:space="preserve">薪資所得</t>
    </r>
  </si>
  <si>
    <t xml:space="preserve">扣</t>
  </si>
  <si>
    <t xml:space="preserve">特別扣除額</t>
  </si>
  <si>
    <t xml:space="preserve">除</t>
  </si>
  <si>
    <r>
      <rPr>
        <sz val="12"/>
        <rFont val="新細明體"/>
        <family val="0"/>
        <charset val="136"/>
      </rPr>
      <t xml:space="preserve">3.</t>
    </r>
    <r>
      <rPr>
        <sz val="12"/>
        <rFont val="Noto Sans"/>
        <family val="2"/>
      </rPr>
      <t xml:space="preserve">儲蓄投資</t>
    </r>
  </si>
  <si>
    <t xml:space="preserve">總額</t>
  </si>
  <si>
    <r>
      <rPr>
        <sz val="12"/>
        <rFont val="新細明體"/>
        <family val="0"/>
        <charset val="136"/>
      </rPr>
      <t xml:space="preserve">4.</t>
    </r>
    <r>
      <rPr>
        <sz val="12"/>
        <rFont val="Noto Sans"/>
        <family val="2"/>
      </rPr>
      <t xml:space="preserve">殘障特別</t>
    </r>
  </si>
  <si>
    <t xml:space="preserve">扣除額</t>
  </si>
  <si>
    <t xml:space="preserve">  扣除額</t>
  </si>
  <si>
    <r>
      <rPr>
        <sz val="12"/>
        <rFont val="新細明體"/>
        <family val="0"/>
        <charset val="136"/>
      </rPr>
      <t xml:space="preserve">5.</t>
    </r>
    <r>
      <rPr>
        <sz val="12"/>
        <rFont val="Noto Sans"/>
        <family val="2"/>
      </rPr>
      <t xml:space="preserve">教育學費</t>
    </r>
  </si>
  <si>
    <t xml:space="preserve">稅</t>
  </si>
  <si>
    <t xml:space="preserve">綜合所得總額</t>
  </si>
  <si>
    <t xml:space="preserve">-</t>
  </si>
  <si>
    <t xml:space="preserve">全部免稅額</t>
  </si>
  <si>
    <t xml:space="preserve">全部扣除額</t>
  </si>
  <si>
    <t xml:space="preserve">=</t>
  </si>
  <si>
    <t xml:space="preserve">綜合所得淨額</t>
  </si>
  <si>
    <t xml:space="preserve">計</t>
  </si>
  <si>
    <t xml:space="preserve">*</t>
  </si>
  <si>
    <t xml:space="preserve">稅率</t>
  </si>
  <si>
    <t xml:space="preserve">累進差額</t>
  </si>
  <si>
    <t xml:space="preserve">應納稅額</t>
  </si>
  <si>
    <t xml:space="preserve">算</t>
  </si>
  <si>
    <t xml:space="preserve">式</t>
  </si>
  <si>
    <r>
      <rPr>
        <sz val="12"/>
        <rFont val="Noto Sans"/>
        <family val="2"/>
      </rPr>
      <t xml:space="preserve">應繳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應退</t>
    </r>
    <r>
      <rPr>
        <sz val="12"/>
        <rFont val="新細明體"/>
        <family val="0"/>
        <charset val="136"/>
      </rPr>
      <t xml:space="preserve">) </t>
    </r>
    <r>
      <rPr>
        <sz val="12"/>
        <rFont val="Noto Sans"/>
        <family val="2"/>
      </rPr>
      <t xml:space="preserve">稅額</t>
    </r>
  </si>
  <si>
    <t xml:space="preserve">(1)</t>
  </si>
  <si>
    <r>
      <rPr>
        <sz val="12"/>
        <rFont val="Noto Sans"/>
        <family val="2"/>
      </rPr>
      <t xml:space="preserve">夫妻分開計稅合併申報</t>
    </r>
    <r>
      <rPr>
        <sz val="12"/>
        <rFont val="新細明體"/>
        <family val="0"/>
        <charset val="136"/>
      </rPr>
      <t xml:space="preserve">--</t>
    </r>
    <r>
      <rPr>
        <sz val="12"/>
        <rFont val="Noto Sans"/>
        <family val="2"/>
      </rPr>
      <t xml:space="preserve">以夫為主</t>
    </r>
  </si>
  <si>
    <t xml:space="preserve">本人
薪資所得</t>
  </si>
  <si>
    <t xml:space="preserve">含配偶
綜合所得淨額</t>
  </si>
  <si>
    <t xml:space="preserve">本人
免稅額</t>
  </si>
  <si>
    <t xml:space="preserve">不含本人之
薪資所得淨額</t>
  </si>
  <si>
    <t xml:space="preserve">本人
薪資扣除額</t>
  </si>
  <si>
    <t xml:space="preserve">不含本人之
稅率</t>
  </si>
  <si>
    <t xml:space="preserve">本人
薪資所得淨額</t>
  </si>
  <si>
    <t xml:space="preserve">本人稅率</t>
  </si>
  <si>
    <t xml:space="preserve">不含本人薪資
之應納稅額</t>
  </si>
  <si>
    <t xml:space="preserve">本人薪資
應納稅額</t>
  </si>
  <si>
    <t xml:space="preserve">本人與不含本人薪資之應納稅額合計</t>
  </si>
  <si>
    <t xml:space="preserve">扣繳稅額合計</t>
  </si>
  <si>
    <r>
      <rPr>
        <sz val="12"/>
        <rFont val="Noto Sans"/>
        <family val="2"/>
      </rPr>
      <t xml:space="preserve">應納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退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稅額</t>
    </r>
  </si>
  <si>
    <r>
      <rPr>
        <sz val="12"/>
        <rFont val="Noto Sans"/>
        <family val="2"/>
      </rPr>
      <t xml:space="preserve">夫妻分開計稅合併申報</t>
    </r>
    <r>
      <rPr>
        <sz val="12"/>
        <rFont val="新細明體"/>
        <family val="0"/>
        <charset val="136"/>
      </rPr>
      <t xml:space="preserve">--</t>
    </r>
    <r>
      <rPr>
        <sz val="12"/>
        <rFont val="Noto Sans"/>
        <family val="2"/>
      </rPr>
      <t xml:space="preserve">以妻為主</t>
    </r>
  </si>
  <si>
    <t xml:space="preserve">薪資額</t>
  </si>
  <si>
    <t xml:space="preserve">公保費自付</t>
  </si>
  <si>
    <t xml:space="preserve">扶養</t>
  </si>
  <si>
    <t xml:space="preserve">全民健保自付</t>
  </si>
  <si>
    <r>
      <rPr>
        <sz val="12"/>
        <rFont val="Noto Sans"/>
        <family val="2"/>
      </rPr>
      <t xml:space="preserve">公式</t>
    </r>
    <r>
      <rPr>
        <sz val="12"/>
        <rFont val="新細明體"/>
        <family val="0"/>
        <charset val="136"/>
      </rPr>
      <t xml:space="preserve">:</t>
    </r>
  </si>
  <si>
    <t xml:space="preserve">找出指定範圍內位於第幾列第幾欄儲存格之內容</t>
  </si>
  <si>
    <t xml:space="preserve">index(array,row_num,column_num)</t>
  </si>
  <si>
    <t xml:space="preserve">根據所設定之比對方式找出欲搜尋之值在搜尋範圍的位置</t>
  </si>
  <si>
    <t xml:space="preserve">match(lookup_value,lookup_array,match_type)</t>
  </si>
  <si>
    <r>
      <rPr>
        <sz val="12"/>
        <rFont val="新細明體"/>
        <family val="0"/>
        <charset val="136"/>
      </rPr>
      <t xml:space="preserve">match_type:   1</t>
    </r>
    <r>
      <rPr>
        <sz val="12"/>
        <rFont val="Noto Sans"/>
        <family val="2"/>
      </rPr>
      <t xml:space="preserve">或省略 找出小於或等於搜尋值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先遞增排序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的最大值</t>
    </r>
  </si>
  <si>
    <r>
      <rPr>
        <sz val="12"/>
        <rFont val="新細明體"/>
        <family val="0"/>
        <charset val="136"/>
      </rPr>
      <t xml:space="preserve">                     -1      </t>
    </r>
    <r>
      <rPr>
        <sz val="12"/>
        <rFont val="Noto Sans"/>
        <family val="2"/>
      </rPr>
      <t xml:space="preserve">找出大於或等於搜尋值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先遞減排序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的最小值</t>
    </r>
  </si>
  <si>
    <r>
      <rPr>
        <sz val="12"/>
        <rFont val="新細明體"/>
        <family val="0"/>
        <charset val="136"/>
      </rPr>
      <t xml:space="preserve">                      0      </t>
    </r>
    <r>
      <rPr>
        <sz val="12"/>
        <rFont val="Noto Sans"/>
        <family val="2"/>
      </rPr>
      <t xml:space="preserve">找出與搜尋值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不須排序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相等的值</t>
    </r>
  </si>
  <si>
    <r>
      <rPr>
        <sz val="12"/>
        <rFont val="Noto Sans"/>
        <family val="2"/>
      </rPr>
      <t xml:space="preserve">根據查詢值找到指定範圍之左邊資料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顯示某一欄之值</t>
    </r>
  </si>
  <si>
    <t xml:space="preserve">lookup(lookup_value,table_array,col_index_num,range_lookup)</t>
  </si>
  <si>
    <r>
      <rPr>
        <sz val="12"/>
        <rFont val="新細明體"/>
        <family val="0"/>
        <charset val="136"/>
      </rPr>
      <t xml:space="preserve">range_lookup:   0 </t>
    </r>
    <r>
      <rPr>
        <sz val="12"/>
        <rFont val="Noto Sans"/>
        <family val="2"/>
      </rPr>
      <t xml:space="preserve">表示完全符合資料</t>
    </r>
  </si>
  <si>
    <t xml:space="preserve">lookup(lookup_value,table_array,offset)</t>
  </si>
  <si>
    <t xml:space="preserve">所得淨額</t>
  </si>
  <si>
    <t xml:space="preserve">累進值</t>
  </si>
  <si>
    <t xml:space="preserve">投保金</t>
  </si>
  <si>
    <t xml:space="preserve">月投保</t>
  </si>
  <si>
    <r>
      <rPr>
        <sz val="12"/>
        <rFont val="Noto Sans"/>
        <family val="2"/>
      </rPr>
      <t xml:space="preserve">被保險人及眷屬負擔金額</t>
    </r>
    <r>
      <rPr>
        <sz val="12"/>
        <rFont val="新細明體"/>
        <family val="0"/>
        <charset val="136"/>
      </rPr>
      <t xml:space="preserve">(40%)</t>
    </r>
  </si>
  <si>
    <t xml:space="preserve">投保單位負</t>
  </si>
  <si>
    <t xml:space="preserve">額等級</t>
  </si>
  <si>
    <t xml:space="preserve">金額</t>
  </si>
  <si>
    <r>
      <rPr>
        <sz val="12"/>
        <rFont val="Noto Sans"/>
        <family val="2"/>
      </rPr>
      <t xml:space="preserve">本人</t>
    </r>
    <r>
      <rPr>
        <sz val="12"/>
        <rFont val="新細明體"/>
        <family val="0"/>
        <charset val="136"/>
      </rPr>
      <t xml:space="preserve">+1</t>
    </r>
    <r>
      <rPr>
        <sz val="12"/>
        <rFont val="Noto Sans"/>
        <family val="2"/>
      </rPr>
      <t xml:space="preserve">口</t>
    </r>
  </si>
  <si>
    <r>
      <rPr>
        <sz val="12"/>
        <rFont val="Noto Sans"/>
        <family val="2"/>
      </rPr>
      <t xml:space="preserve">本人</t>
    </r>
    <r>
      <rPr>
        <sz val="12"/>
        <rFont val="新細明體"/>
        <family val="0"/>
        <charset val="136"/>
      </rPr>
      <t xml:space="preserve">+2</t>
    </r>
    <r>
      <rPr>
        <sz val="12"/>
        <rFont val="Noto Sans"/>
        <family val="2"/>
      </rPr>
      <t xml:space="preserve">口</t>
    </r>
  </si>
  <si>
    <r>
      <rPr>
        <sz val="12"/>
        <rFont val="Noto Sans"/>
        <family val="2"/>
      </rPr>
      <t xml:space="preserve">本人</t>
    </r>
    <r>
      <rPr>
        <sz val="12"/>
        <rFont val="新細明體"/>
        <family val="0"/>
        <charset val="136"/>
      </rPr>
      <t xml:space="preserve">+3</t>
    </r>
    <r>
      <rPr>
        <sz val="12"/>
        <rFont val="Noto Sans"/>
        <family val="2"/>
      </rPr>
      <t xml:space="preserve">口</t>
    </r>
  </si>
  <si>
    <r>
      <rPr>
        <sz val="12"/>
        <rFont val="Noto Sans"/>
        <family val="2"/>
      </rPr>
      <t xml:space="preserve">本人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口</t>
    </r>
  </si>
  <si>
    <r>
      <rPr>
        <sz val="12"/>
        <rFont val="Noto Sans"/>
        <family val="2"/>
      </rPr>
      <t xml:space="preserve">本人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口</t>
    </r>
  </si>
  <si>
    <r>
      <rPr>
        <sz val="12"/>
        <rFont val="Noto Sans"/>
        <family val="2"/>
      </rPr>
      <t xml:space="preserve">擔</t>
    </r>
    <r>
      <rPr>
        <sz val="12"/>
        <rFont val="新細明體"/>
        <family val="0"/>
        <charset val="136"/>
      </rPr>
      <t xml:space="preserve">(60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(* #,##0_);_(* \(#,##0\);_(* \-_);_(@_)"/>
    <numFmt numFmtId="167" formatCode="0%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.62"/>
    <col collapsed="false" customWidth="true" hidden="false" outlineLevel="0" max="6" min="6" style="0" width="11.74"/>
  </cols>
  <sheetData>
    <row r="1" s="1" customFormat="tru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6.5" hidden="false" customHeight="false" outlineLevel="0" collapsed="false">
      <c r="A2" s="0" t="n">
        <v>9300</v>
      </c>
      <c r="B2" s="0" t="n">
        <v>442</v>
      </c>
      <c r="C2" s="0" t="n">
        <v>155</v>
      </c>
      <c r="D2" s="0" t="n">
        <v>287</v>
      </c>
      <c r="E2" s="0" t="n">
        <v>14.7</v>
      </c>
      <c r="F2" s="0" t="n">
        <v>9.6</v>
      </c>
    </row>
    <row r="3" customFormat="false" ht="16.5" hidden="false" customHeight="false" outlineLevel="0" collapsed="false">
      <c r="A3" s="0" t="n">
        <v>9700</v>
      </c>
      <c r="B3" s="0" t="n">
        <v>461</v>
      </c>
      <c r="C3" s="0" t="n">
        <v>161</v>
      </c>
      <c r="D3" s="0" t="n">
        <v>300</v>
      </c>
      <c r="E3" s="0" t="n">
        <v>15.4</v>
      </c>
      <c r="F3" s="0" t="n">
        <v>10</v>
      </c>
    </row>
    <row r="4" customFormat="false" ht="16.5" hidden="false" customHeight="false" outlineLevel="0" collapsed="false">
      <c r="A4" s="0" t="n">
        <v>10000</v>
      </c>
      <c r="B4" s="0" t="n">
        <v>475</v>
      </c>
      <c r="C4" s="0" t="n">
        <v>166</v>
      </c>
      <c r="D4" s="0" t="n">
        <v>309</v>
      </c>
      <c r="E4" s="0" t="n">
        <v>15.8</v>
      </c>
      <c r="F4" s="0" t="n">
        <v>10.3</v>
      </c>
    </row>
    <row r="5" customFormat="false" ht="16.5" hidden="false" customHeight="false" outlineLevel="0" collapsed="false">
      <c r="A5" s="0" t="n">
        <v>10300</v>
      </c>
      <c r="B5" s="0" t="n">
        <v>489</v>
      </c>
      <c r="C5" s="0" t="n">
        <v>171</v>
      </c>
      <c r="D5" s="0" t="n">
        <v>318</v>
      </c>
      <c r="E5" s="0" t="n">
        <v>16.3</v>
      </c>
      <c r="F5" s="0" t="n">
        <v>10.6</v>
      </c>
    </row>
    <row r="6" customFormat="false" ht="16.5" hidden="false" customHeight="false" outlineLevel="0" collapsed="false">
      <c r="A6" s="0" t="n">
        <v>10400</v>
      </c>
      <c r="B6" s="0" t="n">
        <v>494</v>
      </c>
      <c r="C6" s="0" t="n">
        <v>173</v>
      </c>
      <c r="D6" s="0" t="n">
        <v>321</v>
      </c>
      <c r="E6" s="0" t="n">
        <v>16.5</v>
      </c>
      <c r="F6" s="0" t="n">
        <v>10.7</v>
      </c>
    </row>
    <row r="7" customFormat="false" ht="16.5" hidden="false" customHeight="false" outlineLevel="0" collapsed="false">
      <c r="A7" s="0" t="n">
        <v>10800</v>
      </c>
      <c r="B7" s="0" t="n">
        <v>513</v>
      </c>
      <c r="C7" s="0" t="n">
        <v>180</v>
      </c>
      <c r="D7" s="0" t="n">
        <v>333</v>
      </c>
      <c r="E7" s="0" t="n">
        <v>17.1</v>
      </c>
      <c r="F7" s="0" t="n">
        <v>11.1</v>
      </c>
    </row>
    <row r="8" customFormat="false" ht="16.5" hidden="false" customHeight="false" outlineLevel="0" collapsed="false">
      <c r="A8" s="0" t="n">
        <v>11200</v>
      </c>
      <c r="B8" s="0" t="n">
        <v>532</v>
      </c>
      <c r="C8" s="0" t="n">
        <v>186</v>
      </c>
      <c r="D8" s="0" t="n">
        <v>346</v>
      </c>
      <c r="E8" s="0" t="n">
        <v>17.7</v>
      </c>
      <c r="F8" s="0" t="n">
        <v>11.5</v>
      </c>
    </row>
    <row r="9" customFormat="false" ht="16.5" hidden="false" customHeight="false" outlineLevel="0" collapsed="false">
      <c r="A9" s="0" t="n">
        <v>11600</v>
      </c>
      <c r="B9" s="0" t="n">
        <v>551</v>
      </c>
      <c r="C9" s="0" t="n">
        <v>193</v>
      </c>
      <c r="D9" s="0" t="n">
        <v>358</v>
      </c>
      <c r="E9" s="0" t="n">
        <v>18.4</v>
      </c>
      <c r="F9" s="0" t="n">
        <v>12</v>
      </c>
    </row>
    <row r="10" customFormat="false" ht="16.5" hidden="false" customHeight="false" outlineLevel="0" collapsed="false">
      <c r="A10" s="0" t="n">
        <v>12000</v>
      </c>
      <c r="B10" s="0" t="n">
        <v>570</v>
      </c>
      <c r="C10" s="0" t="n">
        <v>199</v>
      </c>
      <c r="D10" s="0" t="n">
        <v>371</v>
      </c>
      <c r="E10" s="0" t="n">
        <v>19</v>
      </c>
      <c r="F10" s="0" t="n">
        <v>12.4</v>
      </c>
    </row>
    <row r="11" customFormat="false" ht="16.5" hidden="false" customHeight="false" outlineLevel="0" collapsed="false">
      <c r="A11" s="0" t="n">
        <v>12400</v>
      </c>
      <c r="B11" s="0" t="n">
        <v>589</v>
      </c>
      <c r="C11" s="0" t="n">
        <v>206</v>
      </c>
      <c r="D11" s="0" t="n">
        <v>383</v>
      </c>
      <c r="E11" s="0" t="n">
        <v>19.6</v>
      </c>
      <c r="F11" s="0" t="n">
        <v>12.7</v>
      </c>
    </row>
    <row r="12" customFormat="false" ht="16.5" hidden="false" customHeight="false" outlineLevel="0" collapsed="false">
      <c r="A12" s="0" t="n">
        <v>12800</v>
      </c>
      <c r="B12" s="0" t="n">
        <v>608</v>
      </c>
      <c r="C12" s="0" t="n">
        <v>213</v>
      </c>
      <c r="D12" s="0" t="n">
        <v>395</v>
      </c>
      <c r="E12" s="0" t="n">
        <v>20.3</v>
      </c>
      <c r="F12" s="0" t="n">
        <v>13.2</v>
      </c>
    </row>
    <row r="13" customFormat="false" ht="16.5" hidden="false" customHeight="false" outlineLevel="0" collapsed="false">
      <c r="A13" s="0" t="n">
        <v>13400</v>
      </c>
      <c r="B13" s="0" t="n">
        <v>637</v>
      </c>
      <c r="C13" s="0" t="n">
        <v>223</v>
      </c>
      <c r="D13" s="0" t="n">
        <v>414</v>
      </c>
      <c r="E13" s="0" t="n">
        <v>21.2</v>
      </c>
      <c r="F13" s="0" t="n">
        <v>13.8</v>
      </c>
    </row>
    <row r="14" customFormat="false" ht="16.5" hidden="false" customHeight="false" outlineLevel="0" collapsed="false">
      <c r="A14" s="0" t="n">
        <v>14000</v>
      </c>
      <c r="B14" s="0" t="n">
        <v>665</v>
      </c>
      <c r="C14" s="0" t="n">
        <v>233</v>
      </c>
      <c r="D14" s="0" t="n">
        <v>432</v>
      </c>
      <c r="E14" s="0" t="n">
        <v>22.2</v>
      </c>
      <c r="F14" s="0" t="n">
        <v>14.4</v>
      </c>
    </row>
    <row r="15" customFormat="false" ht="16.5" hidden="false" customHeight="false" outlineLevel="0" collapsed="false">
      <c r="A15" s="0" t="n">
        <v>14600</v>
      </c>
      <c r="B15" s="0" t="n">
        <v>694</v>
      </c>
      <c r="C15" s="0" t="n">
        <v>243</v>
      </c>
      <c r="D15" s="0" t="n">
        <v>451</v>
      </c>
      <c r="E15" s="0" t="n">
        <v>23.1</v>
      </c>
      <c r="F15" s="0" t="n">
        <v>15</v>
      </c>
    </row>
    <row r="16" customFormat="false" ht="16.5" hidden="false" customHeight="false" outlineLevel="0" collapsed="false">
      <c r="A16" s="0" t="n">
        <v>15200</v>
      </c>
      <c r="B16" s="0" t="n">
        <v>722</v>
      </c>
      <c r="C16" s="0" t="n">
        <v>253</v>
      </c>
      <c r="D16" s="0" t="n">
        <v>469</v>
      </c>
      <c r="E16" s="0" t="n">
        <v>24.1</v>
      </c>
      <c r="F16" s="0" t="n">
        <v>15.7</v>
      </c>
    </row>
    <row r="17" customFormat="false" ht="16.5" hidden="false" customHeight="false" outlineLevel="0" collapsed="false">
      <c r="A17" s="0" t="n">
        <v>15800</v>
      </c>
      <c r="B17" s="0" t="n">
        <v>751</v>
      </c>
      <c r="C17" s="0" t="n">
        <v>263</v>
      </c>
      <c r="D17" s="0" t="n">
        <v>488</v>
      </c>
      <c r="E17" s="0" t="n">
        <v>25</v>
      </c>
      <c r="F17" s="0" t="n">
        <v>16.3</v>
      </c>
    </row>
    <row r="18" customFormat="false" ht="16.5" hidden="false" customHeight="false" outlineLevel="0" collapsed="false">
      <c r="A18" s="0" t="n">
        <v>16400</v>
      </c>
      <c r="B18" s="0" t="n">
        <v>779</v>
      </c>
      <c r="C18" s="0" t="n">
        <v>273</v>
      </c>
      <c r="D18" s="0" t="n">
        <v>506</v>
      </c>
      <c r="E18" s="0" t="n">
        <v>26</v>
      </c>
      <c r="F18" s="0" t="n">
        <v>16.9</v>
      </c>
    </row>
    <row r="19" customFormat="false" ht="16.5" hidden="false" customHeight="false" outlineLevel="0" collapsed="false">
      <c r="A19" s="0" t="n">
        <v>17000</v>
      </c>
      <c r="B19" s="0" t="n">
        <v>808</v>
      </c>
      <c r="C19" s="0" t="n">
        <v>283</v>
      </c>
      <c r="D19" s="0" t="n">
        <v>525</v>
      </c>
      <c r="E19" s="0" t="n">
        <v>26.9</v>
      </c>
      <c r="F19" s="0" t="n">
        <v>17.5</v>
      </c>
    </row>
    <row r="20" customFormat="false" ht="16.5" hidden="false" customHeight="false" outlineLevel="0" collapsed="false">
      <c r="A20" s="0" t="n">
        <v>17600</v>
      </c>
      <c r="B20" s="0" t="n">
        <v>836</v>
      </c>
      <c r="C20" s="0" t="n">
        <v>293</v>
      </c>
      <c r="D20" s="0" t="n">
        <v>543</v>
      </c>
      <c r="E20" s="0" t="n">
        <v>27.9</v>
      </c>
      <c r="F20" s="0" t="n">
        <v>18.1</v>
      </c>
    </row>
    <row r="21" customFormat="false" ht="16.5" hidden="false" customHeight="false" outlineLevel="0" collapsed="false">
      <c r="A21" s="0" t="n">
        <v>18100</v>
      </c>
      <c r="B21" s="0" t="n">
        <v>860</v>
      </c>
      <c r="C21" s="0" t="n">
        <v>301</v>
      </c>
      <c r="D21" s="0" t="n">
        <v>559</v>
      </c>
      <c r="E21" s="0" t="n">
        <v>28.7</v>
      </c>
      <c r="F21" s="0" t="n">
        <v>18.7</v>
      </c>
    </row>
    <row r="22" customFormat="false" ht="16.5" hidden="false" customHeight="false" outlineLevel="0" collapsed="false">
      <c r="A22" s="0" t="n">
        <v>18700</v>
      </c>
      <c r="B22" s="0" t="n">
        <v>888</v>
      </c>
      <c r="C22" s="0" t="n">
        <v>311</v>
      </c>
      <c r="D22" s="0" t="n">
        <v>577</v>
      </c>
      <c r="E22" s="0" t="n">
        <v>29.6</v>
      </c>
      <c r="F22" s="0" t="n">
        <v>19.2</v>
      </c>
    </row>
    <row r="23" customFormat="false" ht="16.5" hidden="false" customHeight="false" outlineLevel="0" collapsed="false">
      <c r="A23" s="0" t="n">
        <v>19300</v>
      </c>
      <c r="B23" s="0" t="n">
        <v>917</v>
      </c>
      <c r="C23" s="0" t="n">
        <v>321</v>
      </c>
      <c r="D23" s="0" t="n">
        <v>596</v>
      </c>
      <c r="E23" s="0" t="n">
        <v>30.6</v>
      </c>
      <c r="F23" s="0" t="n">
        <v>19.9</v>
      </c>
    </row>
    <row r="24" customFormat="false" ht="16.5" hidden="false" customHeight="false" outlineLevel="0" collapsed="false">
      <c r="A24" s="0" t="n">
        <v>19900</v>
      </c>
      <c r="B24" s="0" t="n">
        <v>945</v>
      </c>
      <c r="C24" s="0" t="n">
        <v>331</v>
      </c>
      <c r="D24" s="0" t="n">
        <v>614</v>
      </c>
      <c r="E24" s="0" t="n">
        <v>31.5</v>
      </c>
      <c r="F24" s="0" t="n">
        <v>20.5</v>
      </c>
    </row>
    <row r="25" customFormat="false" ht="16.5" hidden="false" customHeight="false" outlineLevel="0" collapsed="false">
      <c r="A25" s="0" t="n">
        <v>20500</v>
      </c>
      <c r="B25" s="0" t="n">
        <v>974</v>
      </c>
      <c r="C25" s="0" t="n">
        <v>341</v>
      </c>
      <c r="D25" s="0" t="n">
        <v>633</v>
      </c>
      <c r="E25" s="0" t="n">
        <v>32.5</v>
      </c>
      <c r="F25" s="0" t="n">
        <v>21.1</v>
      </c>
    </row>
    <row r="26" customFormat="false" ht="16.5" hidden="false" customHeight="false" outlineLevel="0" collapsed="false">
      <c r="A26" s="0" t="n">
        <v>21100</v>
      </c>
      <c r="B26" s="0" t="n">
        <v>1002</v>
      </c>
      <c r="C26" s="0" t="n">
        <v>351</v>
      </c>
      <c r="D26" s="0" t="n">
        <v>651</v>
      </c>
      <c r="E26" s="0" t="n">
        <v>33.4</v>
      </c>
      <c r="F26" s="0" t="n">
        <v>21.7</v>
      </c>
    </row>
    <row r="27" customFormat="false" ht="16.5" hidden="false" customHeight="false" outlineLevel="0" collapsed="false">
      <c r="A27" s="0" t="n">
        <v>21700</v>
      </c>
      <c r="B27" s="0" t="n">
        <v>1031</v>
      </c>
      <c r="C27" s="0" t="n">
        <v>361</v>
      </c>
      <c r="D27" s="0" t="n">
        <v>670</v>
      </c>
      <c r="E27" s="0" t="n">
        <v>34.4</v>
      </c>
      <c r="F27" s="0" t="n">
        <v>22.4</v>
      </c>
    </row>
    <row r="28" customFormat="false" ht="16.5" hidden="false" customHeight="false" outlineLevel="0" collapsed="false">
      <c r="A28" s="0" t="n">
        <v>22600</v>
      </c>
      <c r="B28" s="0" t="n">
        <v>1074</v>
      </c>
      <c r="C28" s="0" t="n">
        <v>376</v>
      </c>
      <c r="D28" s="0" t="n">
        <v>698</v>
      </c>
      <c r="E28" s="0" t="n">
        <v>35.8</v>
      </c>
      <c r="F28" s="0" t="n">
        <v>23.3</v>
      </c>
    </row>
    <row r="29" customFormat="false" ht="16.5" hidden="false" customHeight="false" outlineLevel="0" collapsed="false">
      <c r="A29" s="0" t="n">
        <v>23500</v>
      </c>
      <c r="B29" s="0" t="n">
        <v>1116</v>
      </c>
      <c r="C29" s="0" t="n">
        <v>391</v>
      </c>
      <c r="D29" s="0" t="n">
        <v>725</v>
      </c>
      <c r="E29" s="0" t="n">
        <v>37.2</v>
      </c>
      <c r="F29" s="0" t="n">
        <v>24.2</v>
      </c>
    </row>
    <row r="30" customFormat="false" ht="16.5" hidden="false" customHeight="false" outlineLevel="0" collapsed="false">
      <c r="A30" s="0" t="n">
        <v>24300</v>
      </c>
      <c r="B30" s="0" t="n">
        <v>1154</v>
      </c>
      <c r="C30" s="0" t="n">
        <v>404</v>
      </c>
      <c r="D30" s="0" t="n">
        <v>750</v>
      </c>
      <c r="E30" s="0" t="n">
        <v>38.5</v>
      </c>
      <c r="F30" s="0" t="n">
        <v>25</v>
      </c>
    </row>
    <row r="31" customFormat="false" ht="16.5" hidden="false" customHeight="false" outlineLevel="0" collapsed="false">
      <c r="A31" s="0" t="n">
        <v>25200</v>
      </c>
      <c r="B31" s="0" t="n">
        <v>1197</v>
      </c>
      <c r="C31" s="0" t="n">
        <v>419</v>
      </c>
      <c r="D31" s="0" t="n">
        <v>778</v>
      </c>
      <c r="E31" s="0" t="n">
        <v>39.9</v>
      </c>
      <c r="F31" s="0" t="n">
        <v>25.9</v>
      </c>
    </row>
    <row r="32" customFormat="false" ht="16.5" hidden="false" customHeight="false" outlineLevel="0" collapsed="false">
      <c r="A32" s="0" t="n">
        <v>26100</v>
      </c>
      <c r="B32" s="0" t="n">
        <v>1240</v>
      </c>
      <c r="C32" s="0" t="n">
        <v>434</v>
      </c>
      <c r="D32" s="0" t="n">
        <v>806</v>
      </c>
      <c r="E32" s="0" t="n">
        <v>41.3</v>
      </c>
      <c r="F32" s="0" t="n">
        <v>26.8</v>
      </c>
    </row>
    <row r="33" customFormat="false" ht="16.5" hidden="false" customHeight="false" outlineLevel="0" collapsed="false">
      <c r="A33" s="0" t="n">
        <v>27000</v>
      </c>
      <c r="B33" s="0" t="n">
        <v>1283</v>
      </c>
      <c r="C33" s="0" t="n">
        <v>449</v>
      </c>
      <c r="D33" s="0" t="n">
        <v>834</v>
      </c>
      <c r="E33" s="0" t="n">
        <v>42.8</v>
      </c>
      <c r="F33" s="0" t="n">
        <v>27.8</v>
      </c>
    </row>
    <row r="34" customFormat="false" ht="16.5" hidden="false" customHeight="false" outlineLevel="0" collapsed="false">
      <c r="A34" s="0" t="n">
        <v>27900</v>
      </c>
      <c r="B34" s="0" t="n">
        <v>1325</v>
      </c>
      <c r="C34" s="0" t="n">
        <v>464</v>
      </c>
      <c r="D34" s="0" t="n">
        <v>861</v>
      </c>
      <c r="E34" s="0" t="n">
        <v>44.2</v>
      </c>
      <c r="F34" s="0" t="n">
        <v>28.7</v>
      </c>
    </row>
    <row r="35" customFormat="false" ht="16.5" hidden="false" customHeight="false" outlineLevel="0" collapsed="false">
      <c r="A35" s="0" t="n">
        <v>28800</v>
      </c>
      <c r="B35" s="0" t="n">
        <v>1368</v>
      </c>
      <c r="C35" s="0" t="n">
        <v>479</v>
      </c>
      <c r="D35" s="0" t="n">
        <v>889</v>
      </c>
      <c r="E35" s="0" t="n">
        <v>45.6</v>
      </c>
      <c r="F35" s="0" t="n">
        <v>29.6</v>
      </c>
    </row>
    <row r="36" customFormat="false" ht="16.5" hidden="false" customHeight="false" outlineLevel="0" collapsed="false">
      <c r="A36" s="0" t="n">
        <v>29700</v>
      </c>
      <c r="B36" s="0" t="n">
        <v>1411</v>
      </c>
      <c r="C36" s="0" t="n">
        <v>494</v>
      </c>
      <c r="D36" s="0" t="n">
        <v>917</v>
      </c>
      <c r="E36" s="0" t="n">
        <v>47</v>
      </c>
      <c r="F36" s="0" t="n">
        <v>30.6</v>
      </c>
    </row>
    <row r="37" customFormat="false" ht="16.5" hidden="false" customHeight="false" outlineLevel="0" collapsed="false">
      <c r="A37" s="0" t="n">
        <v>30500</v>
      </c>
      <c r="B37" s="0" t="n">
        <v>1449</v>
      </c>
      <c r="C37" s="0" t="n">
        <v>507</v>
      </c>
      <c r="D37" s="0" t="n">
        <v>942</v>
      </c>
      <c r="E37" s="0" t="n">
        <v>48.3</v>
      </c>
      <c r="F37" s="0" t="n">
        <v>31.4</v>
      </c>
    </row>
    <row r="38" customFormat="false" ht="16.5" hidden="false" customHeight="false" outlineLevel="0" collapsed="false">
      <c r="A38" s="0" t="n">
        <v>31400</v>
      </c>
      <c r="B38" s="0" t="n">
        <v>1492</v>
      </c>
      <c r="C38" s="0" t="n">
        <v>522</v>
      </c>
      <c r="D38" s="0" t="n">
        <v>970</v>
      </c>
      <c r="E38" s="0" t="n">
        <v>49.7</v>
      </c>
      <c r="F38" s="0" t="n">
        <v>32.3</v>
      </c>
    </row>
    <row r="39" customFormat="false" ht="16.5" hidden="false" customHeight="false" outlineLevel="0" collapsed="false">
      <c r="A39" s="0" t="n">
        <v>32300</v>
      </c>
      <c r="B39" s="0" t="n">
        <v>1534</v>
      </c>
      <c r="C39" s="0" t="n">
        <v>537</v>
      </c>
      <c r="D39" s="0" t="n">
        <v>997</v>
      </c>
      <c r="E39" s="0" t="n">
        <v>51.1</v>
      </c>
      <c r="F39" s="0" t="n">
        <v>33.2</v>
      </c>
    </row>
    <row r="40" customFormat="false" ht="16.5" hidden="false" customHeight="false" outlineLevel="0" collapsed="false">
      <c r="A40" s="0" t="n">
        <v>34700</v>
      </c>
      <c r="B40" s="0" t="n">
        <v>1648</v>
      </c>
      <c r="C40" s="0" t="n">
        <v>577</v>
      </c>
      <c r="D40" s="0" t="n">
        <v>1071</v>
      </c>
      <c r="E40" s="0" t="n">
        <v>54.9</v>
      </c>
      <c r="F40" s="0" t="n">
        <v>35.7</v>
      </c>
    </row>
    <row r="41" customFormat="false" ht="16.5" hidden="false" customHeight="false" outlineLevel="0" collapsed="false">
      <c r="A41" s="0" t="n">
        <v>35800</v>
      </c>
      <c r="B41" s="0" t="n">
        <v>1701</v>
      </c>
      <c r="C41" s="0" t="n">
        <v>595</v>
      </c>
      <c r="D41" s="0" t="n">
        <v>1106</v>
      </c>
      <c r="E41" s="0" t="n">
        <v>56.7</v>
      </c>
      <c r="F41" s="0" t="n">
        <v>36.9</v>
      </c>
    </row>
    <row r="42" customFormat="false" ht="16.5" hidden="false" customHeight="false" outlineLevel="0" collapsed="false">
      <c r="A42" s="0" t="n">
        <v>37000</v>
      </c>
      <c r="B42" s="0" t="n">
        <v>1758</v>
      </c>
      <c r="C42" s="0" t="n">
        <v>615</v>
      </c>
      <c r="D42" s="0" t="n">
        <v>1143</v>
      </c>
      <c r="E42" s="0" t="n">
        <v>58.6</v>
      </c>
      <c r="F42" s="0" t="n">
        <v>38.1</v>
      </c>
    </row>
    <row r="43" customFormat="false" ht="16.5" hidden="false" customHeight="false" outlineLevel="0" collapsed="false">
      <c r="A43" s="0" t="n">
        <v>38200</v>
      </c>
      <c r="B43" s="0" t="n">
        <v>1815</v>
      </c>
      <c r="C43" s="0" t="n">
        <v>635</v>
      </c>
      <c r="D43" s="0" t="n">
        <v>1180</v>
      </c>
      <c r="E43" s="0" t="n">
        <v>60.5</v>
      </c>
      <c r="F43" s="0" t="n">
        <v>39.3</v>
      </c>
    </row>
    <row r="44" customFormat="false" ht="16.5" hidden="false" customHeight="false" outlineLevel="0" collapsed="false">
      <c r="A44" s="0" t="n">
        <v>39400</v>
      </c>
      <c r="B44" s="0" t="n">
        <v>1872</v>
      </c>
      <c r="C44" s="0" t="n">
        <v>655</v>
      </c>
      <c r="D44" s="0" t="n">
        <v>1217</v>
      </c>
      <c r="E44" s="0" t="n">
        <v>62.4</v>
      </c>
      <c r="F44" s="0" t="n">
        <v>40.6</v>
      </c>
    </row>
    <row r="45" customFormat="false" ht="16.5" hidden="false" customHeight="false" outlineLevel="0" collapsed="false">
      <c r="A45" s="0" t="n">
        <v>40600</v>
      </c>
      <c r="B45" s="0" t="n">
        <v>1929</v>
      </c>
      <c r="C45" s="0" t="n">
        <v>675</v>
      </c>
      <c r="D45" s="0" t="n">
        <v>1254</v>
      </c>
      <c r="E45" s="0" t="n">
        <v>64.3</v>
      </c>
      <c r="F45" s="0" t="n">
        <v>41.8</v>
      </c>
    </row>
    <row r="46" customFormat="false" ht="16.5" hidden="false" customHeight="false" outlineLevel="0" collapsed="false">
      <c r="A46" s="0" t="n">
        <v>41700</v>
      </c>
      <c r="B46" s="0" t="n">
        <v>1981</v>
      </c>
      <c r="C46" s="0" t="n">
        <v>693</v>
      </c>
      <c r="D46" s="0" t="n">
        <v>1288</v>
      </c>
      <c r="E46" s="0" t="n">
        <v>66</v>
      </c>
      <c r="F46" s="0" t="n">
        <v>42.9</v>
      </c>
    </row>
    <row r="47" customFormat="false" ht="16.5" hidden="false" customHeight="false" outlineLevel="0" collapsed="false">
      <c r="A47" s="0" t="n">
        <v>42900</v>
      </c>
      <c r="B47" s="0" t="n">
        <v>2038</v>
      </c>
      <c r="C47" s="0" t="n">
        <v>713</v>
      </c>
      <c r="D47" s="0" t="n">
        <v>1325</v>
      </c>
      <c r="E47" s="0" t="n">
        <v>67.9</v>
      </c>
      <c r="F47" s="0" t="n">
        <v>44.1</v>
      </c>
    </row>
    <row r="48" customFormat="false" ht="16.5" hidden="false" customHeight="false" outlineLevel="0" collapsed="false">
      <c r="A48" s="0" t="n">
        <v>44100</v>
      </c>
      <c r="B48" s="0" t="n">
        <v>2095</v>
      </c>
      <c r="C48" s="0" t="n">
        <v>733</v>
      </c>
      <c r="D48" s="0" t="n">
        <v>1362</v>
      </c>
      <c r="E48" s="0" t="n">
        <v>69.8</v>
      </c>
      <c r="F48" s="0" t="n">
        <v>45.4</v>
      </c>
    </row>
    <row r="49" customFormat="false" ht="16.5" hidden="false" customHeight="false" outlineLevel="0" collapsed="false">
      <c r="A49" s="0" t="n">
        <v>45900</v>
      </c>
      <c r="B49" s="0" t="n">
        <v>2180</v>
      </c>
      <c r="C49" s="0" t="n">
        <v>763</v>
      </c>
      <c r="D49" s="0" t="n">
        <v>1417</v>
      </c>
      <c r="E49" s="0" t="n">
        <v>72.7</v>
      </c>
      <c r="F49" s="0" t="n">
        <v>47.3</v>
      </c>
    </row>
    <row r="50" customFormat="false" ht="16.5" hidden="false" customHeight="false" outlineLevel="0" collapsed="false">
      <c r="A50" s="0" t="n">
        <v>46500</v>
      </c>
      <c r="B50" s="0" t="n">
        <v>2209</v>
      </c>
      <c r="C50" s="0" t="n">
        <v>773</v>
      </c>
      <c r="D50" s="0" t="n">
        <v>1436</v>
      </c>
      <c r="E50" s="0" t="n">
        <v>73.6</v>
      </c>
      <c r="F50" s="0" t="n">
        <v>47.8</v>
      </c>
    </row>
    <row r="51" customFormat="false" ht="16.5" hidden="false" customHeight="false" outlineLevel="0" collapsed="false">
      <c r="A51" s="0" t="n">
        <v>47100</v>
      </c>
      <c r="B51" s="0" t="n">
        <v>2237</v>
      </c>
      <c r="C51" s="0" t="n">
        <v>783</v>
      </c>
      <c r="D51" s="0" t="n">
        <v>1454</v>
      </c>
      <c r="E51" s="0" t="n">
        <v>74.6</v>
      </c>
      <c r="F51" s="0" t="n">
        <v>48.5</v>
      </c>
    </row>
    <row r="52" customFormat="false" ht="16.5" hidden="false" customHeight="false" outlineLevel="0" collapsed="false">
      <c r="A52" s="0" t="n">
        <v>83000</v>
      </c>
      <c r="B52" s="0" t="n">
        <v>3943</v>
      </c>
      <c r="C52" s="0" t="n">
        <v>1380</v>
      </c>
      <c r="D52" s="0" t="n">
        <v>2563</v>
      </c>
      <c r="E52" s="0" t="n">
        <v>131.4</v>
      </c>
      <c r="F52" s="0" t="n">
        <v>8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.62"/>
    <col collapsed="false" customWidth="true" hidden="false" outlineLevel="0" max="6" min="6" style="0" width="11.74"/>
  </cols>
  <sheetData>
    <row r="1" s="1" customFormat="tru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6.5" hidden="false" customHeight="false" outlineLevel="0" collapsed="false">
      <c r="A2" s="0" t="n">
        <v>83000</v>
      </c>
      <c r="B2" s="0" t="n">
        <v>3943</v>
      </c>
      <c r="C2" s="0" t="n">
        <v>1380</v>
      </c>
      <c r="D2" s="0" t="n">
        <v>2563</v>
      </c>
      <c r="E2" s="0" t="n">
        <v>131.4</v>
      </c>
      <c r="F2" s="0" t="n">
        <v>85.4</v>
      </c>
    </row>
    <row r="3" customFormat="false" ht="16.5" hidden="false" customHeight="false" outlineLevel="0" collapsed="false">
      <c r="A3" s="0" t="n">
        <v>47100</v>
      </c>
      <c r="B3" s="0" t="n">
        <v>2237</v>
      </c>
      <c r="C3" s="0" t="n">
        <v>783</v>
      </c>
      <c r="D3" s="0" t="n">
        <v>1454</v>
      </c>
      <c r="E3" s="0" t="n">
        <v>74.6</v>
      </c>
      <c r="F3" s="0" t="n">
        <v>48.5</v>
      </c>
    </row>
    <row r="4" customFormat="false" ht="16.5" hidden="false" customHeight="false" outlineLevel="0" collapsed="false">
      <c r="A4" s="0" t="n">
        <v>46500</v>
      </c>
      <c r="B4" s="0" t="n">
        <v>2209</v>
      </c>
      <c r="C4" s="0" t="n">
        <v>773</v>
      </c>
      <c r="D4" s="0" t="n">
        <v>1436</v>
      </c>
      <c r="E4" s="0" t="n">
        <v>73.6</v>
      </c>
      <c r="F4" s="0" t="n">
        <v>47.8</v>
      </c>
    </row>
    <row r="5" customFormat="false" ht="16.5" hidden="false" customHeight="false" outlineLevel="0" collapsed="false">
      <c r="A5" s="0" t="n">
        <v>45900</v>
      </c>
      <c r="B5" s="0" t="n">
        <v>2180</v>
      </c>
      <c r="C5" s="0" t="n">
        <v>763</v>
      </c>
      <c r="D5" s="0" t="n">
        <v>1417</v>
      </c>
      <c r="E5" s="0" t="n">
        <v>72.7</v>
      </c>
      <c r="F5" s="0" t="n">
        <v>47.3</v>
      </c>
    </row>
    <row r="6" customFormat="false" ht="16.5" hidden="false" customHeight="false" outlineLevel="0" collapsed="false">
      <c r="A6" s="0" t="n">
        <v>44100</v>
      </c>
      <c r="B6" s="0" t="n">
        <v>2095</v>
      </c>
      <c r="C6" s="0" t="n">
        <v>733</v>
      </c>
      <c r="D6" s="0" t="n">
        <v>1362</v>
      </c>
      <c r="E6" s="0" t="n">
        <v>69.8</v>
      </c>
      <c r="F6" s="0" t="n">
        <v>45.4</v>
      </c>
    </row>
    <row r="7" customFormat="false" ht="16.5" hidden="false" customHeight="false" outlineLevel="0" collapsed="false">
      <c r="A7" s="0" t="n">
        <v>42900</v>
      </c>
      <c r="B7" s="0" t="n">
        <v>2038</v>
      </c>
      <c r="C7" s="0" t="n">
        <v>713</v>
      </c>
      <c r="D7" s="0" t="n">
        <v>1325</v>
      </c>
      <c r="E7" s="0" t="n">
        <v>67.9</v>
      </c>
      <c r="F7" s="0" t="n">
        <v>44.1</v>
      </c>
    </row>
    <row r="8" customFormat="false" ht="16.5" hidden="false" customHeight="false" outlineLevel="0" collapsed="false">
      <c r="A8" s="0" t="n">
        <v>41700</v>
      </c>
      <c r="B8" s="0" t="n">
        <v>1981</v>
      </c>
      <c r="C8" s="0" t="n">
        <v>693</v>
      </c>
      <c r="D8" s="0" t="n">
        <v>1288</v>
      </c>
      <c r="E8" s="0" t="n">
        <v>66</v>
      </c>
      <c r="F8" s="0" t="n">
        <v>42.9</v>
      </c>
    </row>
    <row r="9" customFormat="false" ht="16.5" hidden="false" customHeight="false" outlineLevel="0" collapsed="false">
      <c r="A9" s="0" t="n">
        <v>40600</v>
      </c>
      <c r="B9" s="0" t="n">
        <v>1929</v>
      </c>
      <c r="C9" s="0" t="n">
        <v>675</v>
      </c>
      <c r="D9" s="0" t="n">
        <v>1254</v>
      </c>
      <c r="E9" s="0" t="n">
        <v>64.3</v>
      </c>
      <c r="F9" s="0" t="n">
        <v>41.8</v>
      </c>
    </row>
    <row r="10" customFormat="false" ht="16.5" hidden="false" customHeight="false" outlineLevel="0" collapsed="false">
      <c r="A10" s="0" t="n">
        <v>39400</v>
      </c>
      <c r="B10" s="0" t="n">
        <v>1872</v>
      </c>
      <c r="C10" s="0" t="n">
        <v>655</v>
      </c>
      <c r="D10" s="0" t="n">
        <v>1217</v>
      </c>
      <c r="E10" s="0" t="n">
        <v>62.4</v>
      </c>
      <c r="F10" s="0" t="n">
        <v>40.6</v>
      </c>
    </row>
    <row r="11" customFormat="false" ht="16.5" hidden="false" customHeight="false" outlineLevel="0" collapsed="false">
      <c r="A11" s="0" t="n">
        <v>38200</v>
      </c>
      <c r="B11" s="0" t="n">
        <v>1815</v>
      </c>
      <c r="C11" s="0" t="n">
        <v>635</v>
      </c>
      <c r="D11" s="0" t="n">
        <v>1180</v>
      </c>
      <c r="E11" s="0" t="n">
        <v>60.5</v>
      </c>
      <c r="F11" s="0" t="n">
        <v>39.3</v>
      </c>
    </row>
    <row r="12" customFormat="false" ht="16.5" hidden="false" customHeight="false" outlineLevel="0" collapsed="false">
      <c r="A12" s="0" t="n">
        <v>37000</v>
      </c>
      <c r="B12" s="0" t="n">
        <v>1758</v>
      </c>
      <c r="C12" s="0" t="n">
        <v>615</v>
      </c>
      <c r="D12" s="0" t="n">
        <v>1143</v>
      </c>
      <c r="E12" s="0" t="n">
        <v>58.6</v>
      </c>
      <c r="F12" s="0" t="n">
        <v>38.1</v>
      </c>
    </row>
    <row r="13" customFormat="false" ht="16.5" hidden="false" customHeight="false" outlineLevel="0" collapsed="false">
      <c r="A13" s="0" t="n">
        <v>35800</v>
      </c>
      <c r="B13" s="0" t="n">
        <v>1701</v>
      </c>
      <c r="C13" s="0" t="n">
        <v>595</v>
      </c>
      <c r="D13" s="0" t="n">
        <v>1106</v>
      </c>
      <c r="E13" s="0" t="n">
        <v>56.7</v>
      </c>
      <c r="F13" s="0" t="n">
        <v>36.9</v>
      </c>
    </row>
    <row r="14" customFormat="false" ht="16.5" hidden="false" customHeight="false" outlineLevel="0" collapsed="false">
      <c r="A14" s="0" t="n">
        <v>34700</v>
      </c>
      <c r="B14" s="0" t="n">
        <v>1648</v>
      </c>
      <c r="C14" s="0" t="n">
        <v>577</v>
      </c>
      <c r="D14" s="0" t="n">
        <v>1071</v>
      </c>
      <c r="E14" s="0" t="n">
        <v>54.9</v>
      </c>
      <c r="F14" s="0" t="n">
        <v>35.7</v>
      </c>
    </row>
    <row r="15" customFormat="false" ht="16.5" hidden="false" customHeight="false" outlineLevel="0" collapsed="false">
      <c r="A15" s="0" t="n">
        <v>32300</v>
      </c>
      <c r="B15" s="0" t="n">
        <v>1534</v>
      </c>
      <c r="C15" s="0" t="n">
        <v>537</v>
      </c>
      <c r="D15" s="0" t="n">
        <v>997</v>
      </c>
      <c r="E15" s="0" t="n">
        <v>51.1</v>
      </c>
      <c r="F15" s="0" t="n">
        <v>33.2</v>
      </c>
    </row>
    <row r="16" customFormat="false" ht="16.5" hidden="false" customHeight="false" outlineLevel="0" collapsed="false">
      <c r="A16" s="0" t="n">
        <v>31400</v>
      </c>
      <c r="B16" s="0" t="n">
        <v>1492</v>
      </c>
      <c r="C16" s="0" t="n">
        <v>522</v>
      </c>
      <c r="D16" s="0" t="n">
        <v>970</v>
      </c>
      <c r="E16" s="0" t="n">
        <v>49.7</v>
      </c>
      <c r="F16" s="0" t="n">
        <v>32.3</v>
      </c>
    </row>
    <row r="17" customFormat="false" ht="16.5" hidden="false" customHeight="false" outlineLevel="0" collapsed="false">
      <c r="A17" s="0" t="n">
        <v>30500</v>
      </c>
      <c r="B17" s="0" t="n">
        <v>1449</v>
      </c>
      <c r="C17" s="0" t="n">
        <v>507</v>
      </c>
      <c r="D17" s="0" t="n">
        <v>942</v>
      </c>
      <c r="E17" s="0" t="n">
        <v>48.3</v>
      </c>
      <c r="F17" s="0" t="n">
        <v>31.4</v>
      </c>
    </row>
    <row r="18" customFormat="false" ht="16.5" hidden="false" customHeight="false" outlineLevel="0" collapsed="false">
      <c r="A18" s="0" t="n">
        <v>29700</v>
      </c>
      <c r="B18" s="0" t="n">
        <v>1411</v>
      </c>
      <c r="C18" s="0" t="n">
        <v>494</v>
      </c>
      <c r="D18" s="0" t="n">
        <v>917</v>
      </c>
      <c r="E18" s="0" t="n">
        <v>47</v>
      </c>
      <c r="F18" s="0" t="n">
        <v>30.6</v>
      </c>
    </row>
    <row r="19" customFormat="false" ht="16.5" hidden="false" customHeight="false" outlineLevel="0" collapsed="false">
      <c r="A19" s="0" t="n">
        <v>28800</v>
      </c>
      <c r="B19" s="0" t="n">
        <v>1368</v>
      </c>
      <c r="C19" s="0" t="n">
        <v>479</v>
      </c>
      <c r="D19" s="0" t="n">
        <v>889</v>
      </c>
      <c r="E19" s="0" t="n">
        <v>45.6</v>
      </c>
      <c r="F19" s="0" t="n">
        <v>29.6</v>
      </c>
    </row>
    <row r="20" customFormat="false" ht="16.5" hidden="false" customHeight="false" outlineLevel="0" collapsed="false">
      <c r="A20" s="0" t="n">
        <v>27900</v>
      </c>
      <c r="B20" s="0" t="n">
        <v>1325</v>
      </c>
      <c r="C20" s="0" t="n">
        <v>464</v>
      </c>
      <c r="D20" s="0" t="n">
        <v>861</v>
      </c>
      <c r="E20" s="0" t="n">
        <v>44.2</v>
      </c>
      <c r="F20" s="0" t="n">
        <v>28.7</v>
      </c>
    </row>
    <row r="21" customFormat="false" ht="16.5" hidden="false" customHeight="false" outlineLevel="0" collapsed="false">
      <c r="A21" s="0" t="n">
        <v>27000</v>
      </c>
      <c r="B21" s="0" t="n">
        <v>1283</v>
      </c>
      <c r="C21" s="0" t="n">
        <v>449</v>
      </c>
      <c r="D21" s="0" t="n">
        <v>834</v>
      </c>
      <c r="E21" s="0" t="n">
        <v>42.8</v>
      </c>
      <c r="F21" s="0" t="n">
        <v>27.8</v>
      </c>
    </row>
    <row r="22" customFormat="false" ht="16.5" hidden="false" customHeight="false" outlineLevel="0" collapsed="false">
      <c r="A22" s="0" t="n">
        <v>26100</v>
      </c>
      <c r="B22" s="0" t="n">
        <v>1240</v>
      </c>
      <c r="C22" s="0" t="n">
        <v>434</v>
      </c>
      <c r="D22" s="0" t="n">
        <v>806</v>
      </c>
      <c r="E22" s="0" t="n">
        <v>41.3</v>
      </c>
      <c r="F22" s="0" t="n">
        <v>26.8</v>
      </c>
    </row>
    <row r="23" customFormat="false" ht="16.5" hidden="false" customHeight="false" outlineLevel="0" collapsed="false">
      <c r="A23" s="0" t="n">
        <v>25200</v>
      </c>
      <c r="B23" s="0" t="n">
        <v>1197</v>
      </c>
      <c r="C23" s="0" t="n">
        <v>419</v>
      </c>
      <c r="D23" s="0" t="n">
        <v>778</v>
      </c>
      <c r="E23" s="0" t="n">
        <v>39.9</v>
      </c>
      <c r="F23" s="0" t="n">
        <v>25.9</v>
      </c>
    </row>
    <row r="24" customFormat="false" ht="16.5" hidden="false" customHeight="false" outlineLevel="0" collapsed="false">
      <c r="A24" s="0" t="n">
        <v>24300</v>
      </c>
      <c r="B24" s="0" t="n">
        <v>1154</v>
      </c>
      <c r="C24" s="0" t="n">
        <v>404</v>
      </c>
      <c r="D24" s="0" t="n">
        <v>750</v>
      </c>
      <c r="E24" s="0" t="n">
        <v>38.5</v>
      </c>
      <c r="F24" s="0" t="n">
        <v>25</v>
      </c>
    </row>
    <row r="25" customFormat="false" ht="16.5" hidden="false" customHeight="false" outlineLevel="0" collapsed="false">
      <c r="A25" s="0" t="n">
        <v>23500</v>
      </c>
      <c r="B25" s="0" t="n">
        <v>1116</v>
      </c>
      <c r="C25" s="0" t="n">
        <v>391</v>
      </c>
      <c r="D25" s="0" t="n">
        <v>725</v>
      </c>
      <c r="E25" s="0" t="n">
        <v>37.2</v>
      </c>
      <c r="F25" s="0" t="n">
        <v>24.2</v>
      </c>
    </row>
    <row r="26" customFormat="false" ht="16.5" hidden="false" customHeight="false" outlineLevel="0" collapsed="false">
      <c r="A26" s="0" t="n">
        <v>22600</v>
      </c>
      <c r="B26" s="0" t="n">
        <v>1074</v>
      </c>
      <c r="C26" s="0" t="n">
        <v>376</v>
      </c>
      <c r="D26" s="0" t="n">
        <v>698</v>
      </c>
      <c r="E26" s="0" t="n">
        <v>35.8</v>
      </c>
      <c r="F26" s="0" t="n">
        <v>23.3</v>
      </c>
    </row>
    <row r="27" customFormat="false" ht="16.5" hidden="false" customHeight="false" outlineLevel="0" collapsed="false">
      <c r="A27" s="0" t="n">
        <v>21700</v>
      </c>
      <c r="B27" s="0" t="n">
        <v>1031</v>
      </c>
      <c r="C27" s="0" t="n">
        <v>361</v>
      </c>
      <c r="D27" s="0" t="n">
        <v>670</v>
      </c>
      <c r="E27" s="0" t="n">
        <v>34.4</v>
      </c>
      <c r="F27" s="0" t="n">
        <v>22.4</v>
      </c>
    </row>
    <row r="28" customFormat="false" ht="16.5" hidden="false" customHeight="false" outlineLevel="0" collapsed="false">
      <c r="A28" s="0" t="n">
        <v>21100</v>
      </c>
      <c r="B28" s="0" t="n">
        <v>1002</v>
      </c>
      <c r="C28" s="0" t="n">
        <v>351</v>
      </c>
      <c r="D28" s="0" t="n">
        <v>651</v>
      </c>
      <c r="E28" s="0" t="n">
        <v>33.4</v>
      </c>
      <c r="F28" s="0" t="n">
        <v>21.7</v>
      </c>
    </row>
    <row r="29" customFormat="false" ht="16.5" hidden="false" customHeight="false" outlineLevel="0" collapsed="false">
      <c r="A29" s="0" t="n">
        <v>20500</v>
      </c>
      <c r="B29" s="0" t="n">
        <v>974</v>
      </c>
      <c r="C29" s="0" t="n">
        <v>341</v>
      </c>
      <c r="D29" s="0" t="n">
        <v>633</v>
      </c>
      <c r="E29" s="0" t="n">
        <v>32.5</v>
      </c>
      <c r="F29" s="0" t="n">
        <v>21.1</v>
      </c>
    </row>
    <row r="30" customFormat="false" ht="16.5" hidden="false" customHeight="false" outlineLevel="0" collapsed="false">
      <c r="A30" s="0" t="n">
        <v>19900</v>
      </c>
      <c r="B30" s="0" t="n">
        <v>945</v>
      </c>
      <c r="C30" s="0" t="n">
        <v>331</v>
      </c>
      <c r="D30" s="0" t="n">
        <v>614</v>
      </c>
      <c r="E30" s="0" t="n">
        <v>31.5</v>
      </c>
      <c r="F30" s="0" t="n">
        <v>20.5</v>
      </c>
    </row>
    <row r="31" customFormat="false" ht="16.5" hidden="false" customHeight="false" outlineLevel="0" collapsed="false">
      <c r="A31" s="0" t="n">
        <v>19300</v>
      </c>
      <c r="B31" s="0" t="n">
        <v>917</v>
      </c>
      <c r="C31" s="0" t="n">
        <v>321</v>
      </c>
      <c r="D31" s="0" t="n">
        <v>596</v>
      </c>
      <c r="E31" s="0" t="n">
        <v>30.6</v>
      </c>
      <c r="F31" s="0" t="n">
        <v>19.9</v>
      </c>
    </row>
    <row r="32" customFormat="false" ht="16.5" hidden="false" customHeight="false" outlineLevel="0" collapsed="false">
      <c r="A32" s="0" t="n">
        <v>18700</v>
      </c>
      <c r="B32" s="0" t="n">
        <v>888</v>
      </c>
      <c r="C32" s="0" t="n">
        <v>311</v>
      </c>
      <c r="D32" s="0" t="n">
        <v>577</v>
      </c>
      <c r="E32" s="0" t="n">
        <v>29.6</v>
      </c>
      <c r="F32" s="0" t="n">
        <v>19.2</v>
      </c>
    </row>
    <row r="33" customFormat="false" ht="16.5" hidden="false" customHeight="false" outlineLevel="0" collapsed="false">
      <c r="A33" s="0" t="n">
        <v>18100</v>
      </c>
      <c r="B33" s="0" t="n">
        <v>860</v>
      </c>
      <c r="C33" s="0" t="n">
        <v>301</v>
      </c>
      <c r="D33" s="0" t="n">
        <v>559</v>
      </c>
      <c r="E33" s="0" t="n">
        <v>28.7</v>
      </c>
      <c r="F33" s="0" t="n">
        <v>18.7</v>
      </c>
    </row>
    <row r="34" customFormat="false" ht="16.5" hidden="false" customHeight="false" outlineLevel="0" collapsed="false">
      <c r="A34" s="0" t="n">
        <v>17600</v>
      </c>
      <c r="B34" s="0" t="n">
        <v>836</v>
      </c>
      <c r="C34" s="0" t="n">
        <v>293</v>
      </c>
      <c r="D34" s="0" t="n">
        <v>543</v>
      </c>
      <c r="E34" s="0" t="n">
        <v>27.9</v>
      </c>
      <c r="F34" s="0" t="n">
        <v>18.1</v>
      </c>
    </row>
    <row r="35" customFormat="false" ht="16.5" hidden="false" customHeight="false" outlineLevel="0" collapsed="false">
      <c r="A35" s="0" t="n">
        <v>17000</v>
      </c>
      <c r="B35" s="0" t="n">
        <v>808</v>
      </c>
      <c r="C35" s="0" t="n">
        <v>283</v>
      </c>
      <c r="D35" s="0" t="n">
        <v>525</v>
      </c>
      <c r="E35" s="0" t="n">
        <v>26.9</v>
      </c>
      <c r="F35" s="0" t="n">
        <v>17.5</v>
      </c>
    </row>
    <row r="36" customFormat="false" ht="16.5" hidden="false" customHeight="false" outlineLevel="0" collapsed="false">
      <c r="A36" s="0" t="n">
        <v>16400</v>
      </c>
      <c r="B36" s="0" t="n">
        <v>779</v>
      </c>
      <c r="C36" s="0" t="n">
        <v>273</v>
      </c>
      <c r="D36" s="0" t="n">
        <v>506</v>
      </c>
      <c r="E36" s="0" t="n">
        <v>26</v>
      </c>
      <c r="F36" s="0" t="n">
        <v>16.9</v>
      </c>
    </row>
    <row r="37" customFormat="false" ht="16.5" hidden="false" customHeight="false" outlineLevel="0" collapsed="false">
      <c r="A37" s="0" t="n">
        <v>15800</v>
      </c>
      <c r="B37" s="0" t="n">
        <v>751</v>
      </c>
      <c r="C37" s="0" t="n">
        <v>263</v>
      </c>
      <c r="D37" s="0" t="n">
        <v>488</v>
      </c>
      <c r="E37" s="0" t="n">
        <v>25</v>
      </c>
      <c r="F37" s="0" t="n">
        <v>16.3</v>
      </c>
    </row>
    <row r="38" customFormat="false" ht="16.5" hidden="false" customHeight="false" outlineLevel="0" collapsed="false">
      <c r="A38" s="0" t="n">
        <v>15200</v>
      </c>
      <c r="B38" s="0" t="n">
        <v>722</v>
      </c>
      <c r="C38" s="0" t="n">
        <v>253</v>
      </c>
      <c r="D38" s="0" t="n">
        <v>469</v>
      </c>
      <c r="E38" s="0" t="n">
        <v>24.1</v>
      </c>
      <c r="F38" s="0" t="n">
        <v>15.7</v>
      </c>
    </row>
    <row r="39" customFormat="false" ht="16.5" hidden="false" customHeight="false" outlineLevel="0" collapsed="false">
      <c r="A39" s="0" t="n">
        <v>14600</v>
      </c>
      <c r="B39" s="0" t="n">
        <v>694</v>
      </c>
      <c r="C39" s="0" t="n">
        <v>243</v>
      </c>
      <c r="D39" s="0" t="n">
        <v>451</v>
      </c>
      <c r="E39" s="0" t="n">
        <v>23.1</v>
      </c>
      <c r="F39" s="0" t="n">
        <v>15</v>
      </c>
    </row>
    <row r="40" customFormat="false" ht="16.5" hidden="false" customHeight="false" outlineLevel="0" collapsed="false">
      <c r="A40" s="0" t="n">
        <v>14000</v>
      </c>
      <c r="B40" s="0" t="n">
        <v>665</v>
      </c>
      <c r="C40" s="0" t="n">
        <v>233</v>
      </c>
      <c r="D40" s="0" t="n">
        <v>432</v>
      </c>
      <c r="E40" s="0" t="n">
        <v>22.2</v>
      </c>
      <c r="F40" s="0" t="n">
        <v>14.4</v>
      </c>
    </row>
    <row r="41" customFormat="false" ht="16.5" hidden="false" customHeight="false" outlineLevel="0" collapsed="false">
      <c r="A41" s="0" t="n">
        <v>13400</v>
      </c>
      <c r="B41" s="0" t="n">
        <v>637</v>
      </c>
      <c r="C41" s="0" t="n">
        <v>223</v>
      </c>
      <c r="D41" s="0" t="n">
        <v>414</v>
      </c>
      <c r="E41" s="0" t="n">
        <v>21.2</v>
      </c>
      <c r="F41" s="0" t="n">
        <v>13.8</v>
      </c>
    </row>
    <row r="42" customFormat="false" ht="16.5" hidden="false" customHeight="false" outlineLevel="0" collapsed="false">
      <c r="A42" s="0" t="n">
        <v>12800</v>
      </c>
      <c r="B42" s="0" t="n">
        <v>608</v>
      </c>
      <c r="C42" s="0" t="n">
        <v>213</v>
      </c>
      <c r="D42" s="0" t="n">
        <v>395</v>
      </c>
      <c r="E42" s="0" t="n">
        <v>20.3</v>
      </c>
      <c r="F42" s="0" t="n">
        <v>13.2</v>
      </c>
    </row>
    <row r="43" customFormat="false" ht="16.5" hidden="false" customHeight="false" outlineLevel="0" collapsed="false">
      <c r="A43" s="0" t="n">
        <v>12400</v>
      </c>
      <c r="B43" s="0" t="n">
        <v>589</v>
      </c>
      <c r="C43" s="0" t="n">
        <v>206</v>
      </c>
      <c r="D43" s="0" t="n">
        <v>383</v>
      </c>
      <c r="E43" s="0" t="n">
        <v>19.6</v>
      </c>
      <c r="F43" s="0" t="n">
        <v>12.7</v>
      </c>
    </row>
    <row r="44" customFormat="false" ht="16.5" hidden="false" customHeight="false" outlineLevel="0" collapsed="false">
      <c r="A44" s="0" t="n">
        <v>12000</v>
      </c>
      <c r="B44" s="0" t="n">
        <v>570</v>
      </c>
      <c r="C44" s="0" t="n">
        <v>199</v>
      </c>
      <c r="D44" s="0" t="n">
        <v>371</v>
      </c>
      <c r="E44" s="0" t="n">
        <v>19</v>
      </c>
      <c r="F44" s="0" t="n">
        <v>12.4</v>
      </c>
    </row>
    <row r="45" customFormat="false" ht="16.5" hidden="false" customHeight="false" outlineLevel="0" collapsed="false">
      <c r="A45" s="0" t="n">
        <v>11600</v>
      </c>
      <c r="B45" s="0" t="n">
        <v>551</v>
      </c>
      <c r="C45" s="0" t="n">
        <v>193</v>
      </c>
      <c r="D45" s="0" t="n">
        <v>358</v>
      </c>
      <c r="E45" s="0" t="n">
        <v>18.4</v>
      </c>
      <c r="F45" s="0" t="n">
        <v>12</v>
      </c>
    </row>
    <row r="46" customFormat="false" ht="16.5" hidden="false" customHeight="false" outlineLevel="0" collapsed="false">
      <c r="A46" s="0" t="n">
        <v>11200</v>
      </c>
      <c r="B46" s="0" t="n">
        <v>532</v>
      </c>
      <c r="C46" s="0" t="n">
        <v>186</v>
      </c>
      <c r="D46" s="0" t="n">
        <v>346</v>
      </c>
      <c r="E46" s="0" t="n">
        <v>17.7</v>
      </c>
      <c r="F46" s="0" t="n">
        <v>11.5</v>
      </c>
    </row>
    <row r="47" customFormat="false" ht="16.5" hidden="false" customHeight="false" outlineLevel="0" collapsed="false">
      <c r="A47" s="0" t="n">
        <v>10800</v>
      </c>
      <c r="B47" s="0" t="n">
        <v>513</v>
      </c>
      <c r="C47" s="0" t="n">
        <v>180</v>
      </c>
      <c r="D47" s="0" t="n">
        <v>333</v>
      </c>
      <c r="E47" s="0" t="n">
        <v>17.1</v>
      </c>
      <c r="F47" s="0" t="n">
        <v>11.1</v>
      </c>
    </row>
    <row r="48" customFormat="false" ht="16.5" hidden="false" customHeight="false" outlineLevel="0" collapsed="false">
      <c r="A48" s="0" t="n">
        <v>10400</v>
      </c>
      <c r="B48" s="0" t="n">
        <v>494</v>
      </c>
      <c r="C48" s="0" t="n">
        <v>173</v>
      </c>
      <c r="D48" s="0" t="n">
        <v>321</v>
      </c>
      <c r="E48" s="0" t="n">
        <v>16.5</v>
      </c>
      <c r="F48" s="0" t="n">
        <v>10.7</v>
      </c>
    </row>
    <row r="49" customFormat="false" ht="16.5" hidden="false" customHeight="false" outlineLevel="0" collapsed="false">
      <c r="A49" s="0" t="n">
        <v>10300</v>
      </c>
      <c r="B49" s="0" t="n">
        <v>489</v>
      </c>
      <c r="C49" s="0" t="n">
        <v>171</v>
      </c>
      <c r="D49" s="0" t="n">
        <v>318</v>
      </c>
      <c r="E49" s="0" t="n">
        <v>16.3</v>
      </c>
      <c r="F49" s="0" t="n">
        <v>10.6</v>
      </c>
    </row>
    <row r="50" customFormat="false" ht="16.5" hidden="false" customHeight="false" outlineLevel="0" collapsed="false">
      <c r="A50" s="0" t="n">
        <v>10000</v>
      </c>
      <c r="B50" s="0" t="n">
        <v>475</v>
      </c>
      <c r="C50" s="0" t="n">
        <v>166</v>
      </c>
      <c r="D50" s="0" t="n">
        <v>309</v>
      </c>
      <c r="E50" s="0" t="n">
        <v>15.8</v>
      </c>
      <c r="F50" s="0" t="n">
        <v>10.3</v>
      </c>
    </row>
    <row r="51" customFormat="false" ht="16.5" hidden="false" customHeight="false" outlineLevel="0" collapsed="false">
      <c r="A51" s="0" t="n">
        <v>9700</v>
      </c>
      <c r="B51" s="0" t="n">
        <v>461</v>
      </c>
      <c r="C51" s="0" t="n">
        <v>161</v>
      </c>
      <c r="D51" s="0" t="n">
        <v>300</v>
      </c>
      <c r="E51" s="0" t="n">
        <v>15.4</v>
      </c>
      <c r="F51" s="0" t="n">
        <v>10</v>
      </c>
    </row>
    <row r="52" customFormat="false" ht="16.5" hidden="false" customHeight="false" outlineLevel="0" collapsed="false">
      <c r="A52" s="0" t="n">
        <v>9300</v>
      </c>
      <c r="B52" s="0" t="n">
        <v>442</v>
      </c>
      <c r="C52" s="0" t="n">
        <v>155</v>
      </c>
      <c r="D52" s="0" t="n">
        <v>287</v>
      </c>
      <c r="E52" s="0" t="n">
        <v>14.7</v>
      </c>
      <c r="F52" s="0" t="n">
        <v>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39" activeCellId="0" sqref="D3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2.75"/>
    <col collapsed="false" customWidth="true" hidden="false" outlineLevel="0" max="4" min="4" style="0" width="10.74"/>
    <col collapsed="false" customWidth="true" hidden="false" outlineLevel="0" max="6" min="6" style="0" width="10.87"/>
    <col collapsed="false" customWidth="true" hidden="false" outlineLevel="0" max="8" min="8" style="0" width="12.5"/>
  </cols>
  <sheetData>
    <row r="1" customFormat="false" ht="17.25" hidden="false" customHeight="false" outlineLevel="0" collapsed="false">
      <c r="D1" s="2" t="s">
        <v>6</v>
      </c>
    </row>
    <row r="2" customFormat="false" ht="16.5" hidden="false" customHeight="false" outlineLevel="0" collapsed="false">
      <c r="A2" s="3" t="s">
        <v>7</v>
      </c>
      <c r="B2" s="4" t="s">
        <v>8</v>
      </c>
      <c r="C2" s="5"/>
      <c r="D2" s="5"/>
      <c r="E2" s="5"/>
      <c r="F2" s="5"/>
      <c r="G2" s="5"/>
      <c r="H2" s="4"/>
    </row>
    <row r="3" customFormat="false" ht="16.5" hidden="false" customHeight="false" outlineLevel="0" collapsed="false">
      <c r="A3" s="6" t="s">
        <v>9</v>
      </c>
      <c r="B3" s="7" t="s">
        <v>10</v>
      </c>
      <c r="H3" s="7"/>
    </row>
    <row r="4" customFormat="false" ht="16.5" hidden="false" customHeight="false" outlineLevel="0" collapsed="false">
      <c r="A4" s="6" t="s">
        <v>11</v>
      </c>
      <c r="B4" s="7" t="s">
        <v>12</v>
      </c>
      <c r="C4" s="0" t="s">
        <v>13</v>
      </c>
      <c r="E4" s="0" t="s">
        <v>14</v>
      </c>
      <c r="H4" s="7"/>
    </row>
    <row r="5" customFormat="false" ht="16.5" hidden="false" customHeight="false" outlineLevel="0" collapsed="false">
      <c r="A5" s="6" t="s">
        <v>15</v>
      </c>
      <c r="B5" s="7" t="s">
        <v>16</v>
      </c>
      <c r="H5" s="7"/>
    </row>
    <row r="6" customFormat="false" ht="17.25" hidden="false" customHeight="false" outlineLevel="0" collapsed="false">
      <c r="A6" s="6"/>
      <c r="B6" s="7" t="s">
        <v>17</v>
      </c>
      <c r="H6" s="7"/>
    </row>
    <row r="7" customFormat="false" ht="16.5" hidden="false" customHeight="false" outlineLevel="0" collapsed="false">
      <c r="A7" s="3"/>
      <c r="B7" s="5"/>
      <c r="C7" s="5"/>
      <c r="D7" s="3" t="s">
        <v>18</v>
      </c>
      <c r="E7" s="3" t="s">
        <v>19</v>
      </c>
      <c r="F7" s="5"/>
      <c r="G7" s="5"/>
      <c r="H7" s="4"/>
    </row>
    <row r="8" customFormat="false" ht="16.5" hidden="false" customHeight="false" outlineLevel="0" collapsed="false">
      <c r="A8" s="6"/>
      <c r="B8" s="8"/>
      <c r="C8" s="9" t="s">
        <v>20</v>
      </c>
      <c r="D8" s="9" t="n">
        <v>360000</v>
      </c>
      <c r="E8" s="9" t="n">
        <v>21600</v>
      </c>
      <c r="H8" s="7"/>
    </row>
    <row r="9" customFormat="false" ht="16.5" hidden="false" customHeight="false" outlineLevel="0" collapsed="false">
      <c r="A9" s="6"/>
      <c r="B9" s="7" t="s">
        <v>21</v>
      </c>
      <c r="C9" s="9" t="s">
        <v>22</v>
      </c>
      <c r="D9" s="9"/>
      <c r="E9" s="9"/>
      <c r="H9" s="7"/>
    </row>
    <row r="10" customFormat="false" ht="16.5" hidden="false" customHeight="false" outlineLevel="0" collapsed="false">
      <c r="A10" s="6" t="s">
        <v>23</v>
      </c>
      <c r="B10" s="10"/>
      <c r="C10" s="9" t="s">
        <v>24</v>
      </c>
      <c r="D10" s="9"/>
      <c r="E10" s="9"/>
      <c r="H10" s="7"/>
    </row>
    <row r="11" customFormat="false" ht="16.5" hidden="false" customHeight="false" outlineLevel="0" collapsed="false">
      <c r="A11" s="6" t="s">
        <v>25</v>
      </c>
      <c r="B11" s="7"/>
      <c r="C11" s="9" t="s">
        <v>20</v>
      </c>
      <c r="D11" s="9" t="n">
        <v>5000</v>
      </c>
      <c r="E11" s="9"/>
      <c r="H11" s="7"/>
    </row>
    <row r="12" customFormat="false" ht="16.5" hidden="false" customHeight="false" outlineLevel="0" collapsed="false">
      <c r="A12" s="6" t="s">
        <v>26</v>
      </c>
      <c r="B12" s="7" t="s">
        <v>27</v>
      </c>
      <c r="C12" s="9" t="s">
        <v>22</v>
      </c>
      <c r="D12" s="9"/>
      <c r="E12" s="9"/>
      <c r="H12" s="7"/>
    </row>
    <row r="13" customFormat="false" ht="16.5" hidden="false" customHeight="false" outlineLevel="0" collapsed="false">
      <c r="A13" s="6" t="s">
        <v>28</v>
      </c>
      <c r="B13" s="10"/>
      <c r="C13" s="9" t="s">
        <v>24</v>
      </c>
      <c r="D13" s="9"/>
      <c r="E13" s="9"/>
      <c r="H13" s="7"/>
    </row>
    <row r="14" customFormat="false" ht="16.5" hidden="false" customHeight="false" outlineLevel="0" collapsed="false">
      <c r="A14" s="11" t="s">
        <v>29</v>
      </c>
      <c r="B14" s="12" t="s">
        <v>30</v>
      </c>
      <c r="C14" s="9" t="s">
        <v>20</v>
      </c>
      <c r="D14" s="9" t="n">
        <v>20000</v>
      </c>
      <c r="E14" s="9"/>
      <c r="H14" s="7"/>
    </row>
    <row r="15" customFormat="false" ht="16.5" hidden="false" customHeight="false" outlineLevel="0" collapsed="false">
      <c r="A15" s="6" t="s">
        <v>31</v>
      </c>
      <c r="B15" s="7" t="s">
        <v>32</v>
      </c>
      <c r="C15" s="9" t="s">
        <v>22</v>
      </c>
      <c r="D15" s="9"/>
      <c r="E15" s="9"/>
      <c r="H15" s="7"/>
    </row>
    <row r="16" customFormat="false" ht="16.5" hidden="false" customHeight="false" outlineLevel="0" collapsed="false">
      <c r="A16" s="6"/>
      <c r="B16" s="10"/>
      <c r="C16" s="9" t="s">
        <v>24</v>
      </c>
      <c r="D16" s="9"/>
      <c r="E16" s="9"/>
      <c r="H16" s="7"/>
    </row>
    <row r="17" customFormat="false" ht="17.25" hidden="false" customHeight="false" outlineLevel="0" collapsed="false">
      <c r="A17" s="13"/>
      <c r="B17" s="14" t="s">
        <v>33</v>
      </c>
      <c r="C17" s="15"/>
      <c r="D17" s="15" t="n">
        <f aca="false">SUM(D8:D16)</f>
        <v>385000</v>
      </c>
      <c r="E17" s="15" t="n">
        <f aca="false">SUM(E8:E16)</f>
        <v>21600</v>
      </c>
      <c r="F17" s="16"/>
      <c r="G17" s="16"/>
      <c r="H17" s="14"/>
    </row>
    <row r="18" customFormat="false" ht="16.5" hidden="false" customHeight="false" outlineLevel="0" collapsed="false">
      <c r="A18" s="3"/>
      <c r="B18" s="17" t="s">
        <v>34</v>
      </c>
      <c r="C18" s="17" t="s">
        <v>35</v>
      </c>
      <c r="D18" s="17" t="s">
        <v>36</v>
      </c>
      <c r="E18" s="17" t="s">
        <v>37</v>
      </c>
      <c r="F18" s="17" t="s">
        <v>33</v>
      </c>
      <c r="G18" s="5"/>
      <c r="H18" s="4"/>
    </row>
    <row r="19" customFormat="false" ht="33" hidden="false" customHeight="false" outlineLevel="0" collapsed="false">
      <c r="A19" s="11" t="s">
        <v>38</v>
      </c>
      <c r="B19" s="18" t="s">
        <v>39</v>
      </c>
      <c r="C19" s="10" t="n">
        <v>105000</v>
      </c>
      <c r="D19" s="10"/>
      <c r="E19" s="10" t="n">
        <f aca="false">C19*D19</f>
        <v>0</v>
      </c>
      <c r="F19" s="10"/>
      <c r="H19" s="7"/>
    </row>
    <row r="20" customFormat="false" ht="33.75" hidden="false" customHeight="false" outlineLevel="0" collapsed="false">
      <c r="A20" s="19" t="s">
        <v>31</v>
      </c>
      <c r="B20" s="20" t="s">
        <v>40</v>
      </c>
      <c r="C20" s="14" t="n">
        <v>70000</v>
      </c>
      <c r="D20" s="14"/>
      <c r="E20" s="14" t="n">
        <f aca="false">C20*D20</f>
        <v>0</v>
      </c>
      <c r="F20" s="14" t="n">
        <f aca="false">SUM(E19:E20)</f>
        <v>0</v>
      </c>
      <c r="G20" s="16"/>
      <c r="H20" s="14"/>
    </row>
    <row r="21" customFormat="false" ht="49.5" hidden="false" customHeight="false" outlineLevel="0" collapsed="false">
      <c r="A21" s="6"/>
      <c r="B21" s="21" t="s">
        <v>41</v>
      </c>
      <c r="C21" s="22" t="s">
        <v>42</v>
      </c>
      <c r="D21" s="23" t="s">
        <v>43</v>
      </c>
      <c r="E21" s="23" t="s">
        <v>37</v>
      </c>
      <c r="F21" s="7"/>
      <c r="H21" s="7"/>
    </row>
    <row r="22" customFormat="false" ht="16.5" hidden="false" customHeight="false" outlineLevel="0" collapsed="false">
      <c r="A22" s="6"/>
      <c r="B22" s="24"/>
      <c r="C22" s="24" t="n">
        <v>1</v>
      </c>
      <c r="D22" s="24" t="n">
        <f aca="false">IF(C22=1,42000,84000)</f>
        <v>42000</v>
      </c>
      <c r="E22" s="24" t="n">
        <f aca="false">SUM(D22:D22)</f>
        <v>42000</v>
      </c>
      <c r="F22" s="7"/>
      <c r="H22" s="7"/>
    </row>
    <row r="23" customFormat="false" ht="16.5" hidden="false" customHeight="false" outlineLevel="0" collapsed="false">
      <c r="A23" s="6"/>
      <c r="C23" s="9"/>
      <c r="D23" s="9" t="s">
        <v>44</v>
      </c>
      <c r="E23" s="9" t="s">
        <v>43</v>
      </c>
      <c r="F23" s="9" t="s">
        <v>37</v>
      </c>
      <c r="H23" s="7"/>
    </row>
    <row r="24" customFormat="false" ht="16.5" hidden="false" customHeight="false" outlineLevel="0" collapsed="false">
      <c r="A24" s="6"/>
      <c r="B24" s="0" t="s">
        <v>45</v>
      </c>
      <c r="C24" s="9" t="s">
        <v>20</v>
      </c>
      <c r="D24" s="10" t="n">
        <v>360000</v>
      </c>
      <c r="E24" s="10" t="n">
        <f aca="false">IF(D24&gt;=58000,58000,D24*0.1)</f>
        <v>58000</v>
      </c>
      <c r="F24" s="10"/>
      <c r="H24" s="7"/>
    </row>
    <row r="25" customFormat="false" ht="16.5" hidden="false" customHeight="false" outlineLevel="0" collapsed="false">
      <c r="A25" s="6" t="s">
        <v>46</v>
      </c>
      <c r="B25" s="2" t="s">
        <v>47</v>
      </c>
      <c r="C25" s="9" t="s">
        <v>22</v>
      </c>
      <c r="D25" s="10"/>
      <c r="E25" s="10" t="n">
        <f aca="false">IF(D25&gt;58000,58000,D25*0.1)</f>
        <v>0</v>
      </c>
      <c r="F25" s="10"/>
      <c r="H25" s="7"/>
    </row>
    <row r="26" customFormat="false" ht="16.5" hidden="false" customHeight="false" outlineLevel="0" collapsed="false">
      <c r="A26" s="6" t="s">
        <v>48</v>
      </c>
      <c r="B26" s="25"/>
      <c r="C26" s="9" t="s">
        <v>24</v>
      </c>
      <c r="D26" s="10"/>
      <c r="E26" s="10" t="n">
        <f aca="false">IF(D26&gt;58000,58000,D26*0.1)</f>
        <v>0</v>
      </c>
      <c r="F26" s="10" t="n">
        <f aca="false">SUM(E24:E26)</f>
        <v>58000</v>
      </c>
      <c r="H26" s="7"/>
    </row>
    <row r="27" customFormat="false" ht="16.5" hidden="false" customHeight="false" outlineLevel="0" collapsed="false">
      <c r="A27" s="6" t="s">
        <v>31</v>
      </c>
      <c r="B27" s="26" t="s">
        <v>49</v>
      </c>
      <c r="C27" s="27" t="s">
        <v>50</v>
      </c>
      <c r="D27" s="27" t="s">
        <v>43</v>
      </c>
      <c r="E27" s="9" t="s">
        <v>37</v>
      </c>
      <c r="F27" s="26"/>
      <c r="H27" s="26"/>
    </row>
    <row r="28" customFormat="false" ht="16.5" hidden="false" customHeight="false" outlineLevel="0" collapsed="false">
      <c r="A28" s="6"/>
      <c r="B28" s="27" t="s">
        <v>47</v>
      </c>
      <c r="C28" s="10" t="n">
        <v>50000</v>
      </c>
      <c r="D28" s="10" t="n">
        <f aca="false">IF(C28&gt;=270000,270000,C28)</f>
        <v>50000</v>
      </c>
      <c r="E28" s="10" t="n">
        <f aca="false">SUM(D28)</f>
        <v>50000</v>
      </c>
      <c r="F28" s="26"/>
      <c r="H28" s="26"/>
    </row>
    <row r="29" customFormat="false" ht="16.5" hidden="false" customHeight="false" outlineLevel="0" collapsed="false">
      <c r="A29" s="6"/>
      <c r="B29" s="26" t="s">
        <v>51</v>
      </c>
      <c r="C29" s="27" t="s">
        <v>52</v>
      </c>
      <c r="D29" s="27" t="s">
        <v>36</v>
      </c>
      <c r="E29" s="9" t="s">
        <v>37</v>
      </c>
      <c r="F29" s="26"/>
      <c r="H29" s="26"/>
    </row>
    <row r="30" customFormat="false" ht="16.5" hidden="false" customHeight="false" outlineLevel="0" collapsed="false">
      <c r="A30" s="6"/>
      <c r="B30" s="27" t="s">
        <v>53</v>
      </c>
      <c r="C30" s="10" t="n">
        <v>70000</v>
      </c>
      <c r="D30" s="10" t="n">
        <v>0</v>
      </c>
      <c r="E30" s="10" t="n">
        <f aca="false">C30*D30</f>
        <v>0</v>
      </c>
      <c r="F30" s="26"/>
      <c r="H30" s="26"/>
    </row>
    <row r="31" customFormat="false" ht="16.5" hidden="false" customHeight="false" outlineLevel="0" collapsed="false">
      <c r="A31" s="6"/>
      <c r="B31" s="26" t="s">
        <v>54</v>
      </c>
      <c r="C31" s="27" t="s">
        <v>52</v>
      </c>
      <c r="D31" s="27" t="s">
        <v>36</v>
      </c>
      <c r="E31" s="9" t="s">
        <v>37</v>
      </c>
      <c r="F31" s="26"/>
      <c r="H31" s="26"/>
    </row>
    <row r="32" customFormat="false" ht="16.5" hidden="false" customHeight="false" outlineLevel="0" collapsed="false">
      <c r="A32" s="6"/>
      <c r="B32" s="27" t="s">
        <v>47</v>
      </c>
      <c r="C32" s="10" t="n">
        <v>25000</v>
      </c>
      <c r="D32" s="10" t="n">
        <v>0</v>
      </c>
      <c r="E32" s="10" t="n">
        <f aca="false">C32*D32</f>
        <v>0</v>
      </c>
      <c r="F32" s="26"/>
      <c r="H32" s="26"/>
    </row>
    <row r="33" customFormat="false" ht="17.25" hidden="false" customHeight="false" outlineLevel="0" collapsed="false">
      <c r="A33" s="13"/>
      <c r="B33" s="28" t="s">
        <v>33</v>
      </c>
      <c r="C33" s="16"/>
      <c r="D33" s="16"/>
      <c r="E33" s="14" t="n">
        <f aca="false">E22+F26+E28+E30+E32</f>
        <v>150000</v>
      </c>
      <c r="F33" s="14"/>
      <c r="G33" s="16"/>
      <c r="H33" s="14"/>
    </row>
    <row r="34" customFormat="false" ht="16.5" hidden="false" customHeight="false" outlineLevel="0" collapsed="false">
      <c r="A34" s="6" t="s">
        <v>55</v>
      </c>
      <c r="B34" s="27" t="s">
        <v>56</v>
      </c>
      <c r="C34" s="29" t="s">
        <v>57</v>
      </c>
      <c r="D34" s="27" t="s">
        <v>58</v>
      </c>
      <c r="E34" s="29" t="s">
        <v>57</v>
      </c>
      <c r="F34" s="27" t="s">
        <v>59</v>
      </c>
      <c r="G34" s="29" t="s">
        <v>60</v>
      </c>
      <c r="H34" s="27" t="s">
        <v>61</v>
      </c>
    </row>
    <row r="35" customFormat="false" ht="16.5" hidden="false" customHeight="false" outlineLevel="0" collapsed="false">
      <c r="A35" s="6" t="s">
        <v>31</v>
      </c>
      <c r="B35" s="10" t="n">
        <f aca="false">D17</f>
        <v>385000</v>
      </c>
      <c r="C35" s="10"/>
      <c r="D35" s="10" t="n">
        <f aca="false">F20</f>
        <v>0</v>
      </c>
      <c r="E35" s="10"/>
      <c r="F35" s="10" t="n">
        <f aca="false">E33</f>
        <v>150000</v>
      </c>
      <c r="G35" s="10"/>
      <c r="H35" s="10" t="n">
        <f aca="false">B35-D35-F35</f>
        <v>235000</v>
      </c>
    </row>
    <row r="36" customFormat="false" ht="16.5" hidden="false" customHeight="false" outlineLevel="0" collapsed="false">
      <c r="A36" s="6" t="s">
        <v>62</v>
      </c>
      <c r="B36" s="27" t="s">
        <v>61</v>
      </c>
      <c r="C36" s="29" t="s">
        <v>63</v>
      </c>
      <c r="D36" s="27" t="s">
        <v>64</v>
      </c>
      <c r="E36" s="29" t="s">
        <v>57</v>
      </c>
      <c r="F36" s="27" t="s">
        <v>65</v>
      </c>
      <c r="G36" s="29" t="s">
        <v>60</v>
      </c>
      <c r="H36" s="27" t="s">
        <v>66</v>
      </c>
    </row>
    <row r="37" customFormat="false" ht="16.5" hidden="false" customHeight="false" outlineLevel="0" collapsed="false">
      <c r="A37" s="6" t="s">
        <v>67</v>
      </c>
      <c r="B37" s="10" t="n">
        <f aca="false">H35</f>
        <v>235000</v>
      </c>
      <c r="C37" s="10"/>
      <c r="D37" s="10" t="n">
        <f aca="false">VLOOKUP(B37,所得稅率!$A$2:$C$5,2)</f>
        <v>0.06</v>
      </c>
      <c r="E37" s="10"/>
      <c r="F37" s="10" t="n">
        <f aca="false">VLOOKUP(D37,所得稅率!$A$2:$C$5,3)</f>
        <v>0</v>
      </c>
      <c r="G37" s="10"/>
      <c r="H37" s="10" t="n">
        <f aca="false">B37*D37-F37</f>
        <v>14100</v>
      </c>
    </row>
    <row r="38" customFormat="false" ht="16.5" hidden="false" customHeight="false" outlineLevel="0" collapsed="false">
      <c r="A38" s="6" t="s">
        <v>68</v>
      </c>
      <c r="B38" s="27" t="s">
        <v>66</v>
      </c>
      <c r="C38" s="29" t="s">
        <v>57</v>
      </c>
      <c r="D38" s="27" t="s">
        <v>19</v>
      </c>
      <c r="E38" s="29" t="s">
        <v>60</v>
      </c>
      <c r="F38" s="10"/>
      <c r="G38" s="27" t="s">
        <v>69</v>
      </c>
      <c r="H38" s="10"/>
    </row>
    <row r="39" customFormat="false" ht="16.5" hidden="false" customHeight="false" outlineLevel="0" collapsed="false">
      <c r="A39" s="24" t="s">
        <v>70</v>
      </c>
      <c r="B39" s="10" t="n">
        <f aca="false">H37</f>
        <v>14100</v>
      </c>
      <c r="C39" s="10"/>
      <c r="D39" s="10" t="n">
        <f aca="false">E17</f>
        <v>21600</v>
      </c>
      <c r="E39" s="10"/>
      <c r="F39" s="10"/>
      <c r="G39" s="10" t="n">
        <f aca="false">B39-D39</f>
        <v>-7500</v>
      </c>
      <c r="H39" s="10"/>
    </row>
    <row r="42" customFormat="false" ht="16.5" hidden="false" customHeight="false" outlineLevel="0" collapsed="false">
      <c r="B42" s="30" t="s">
        <v>71</v>
      </c>
      <c r="C42" s="30"/>
      <c r="D42" s="30"/>
      <c r="E42" s="30"/>
      <c r="F42" s="30"/>
    </row>
    <row r="43" customFormat="false" ht="49.5" hidden="false" customHeight="false" outlineLevel="0" collapsed="false">
      <c r="B43" s="1" t="s">
        <v>72</v>
      </c>
      <c r="C43" s="31" t="n">
        <f aca="false">D8</f>
        <v>360000</v>
      </c>
      <c r="D43" s="32"/>
      <c r="E43" s="1" t="s">
        <v>73</v>
      </c>
      <c r="F43" s="33"/>
    </row>
    <row r="44" customFormat="false" ht="66" hidden="false" customHeight="false" outlineLevel="0" collapsed="false">
      <c r="B44" s="1" t="s">
        <v>74</v>
      </c>
      <c r="C44" s="31" t="s">
        <v>60</v>
      </c>
      <c r="D44" s="32"/>
      <c r="E44" s="1" t="s">
        <v>75</v>
      </c>
      <c r="F44" s="33"/>
    </row>
    <row r="45" customFormat="false" ht="49.5" hidden="false" customHeight="false" outlineLevel="0" collapsed="false">
      <c r="B45" s="1" t="s">
        <v>76</v>
      </c>
      <c r="C45" s="34"/>
      <c r="D45" s="35"/>
      <c r="E45" s="1" t="s">
        <v>77</v>
      </c>
      <c r="F45" s="36"/>
    </row>
    <row r="46" customFormat="false" ht="33" hidden="false" customHeight="false" outlineLevel="0" collapsed="false">
      <c r="B46" s="1" t="s">
        <v>78</v>
      </c>
      <c r="C46" s="31"/>
      <c r="D46" s="32"/>
      <c r="E46" s="37" t="s">
        <v>65</v>
      </c>
      <c r="F46" s="31"/>
    </row>
    <row r="47" customFormat="false" ht="66" hidden="false" customHeight="false" outlineLevel="0" collapsed="false">
      <c r="B47" s="38" t="s">
        <v>79</v>
      </c>
      <c r="C47" s="36"/>
      <c r="D47" s="39"/>
      <c r="E47" s="1" t="s">
        <v>80</v>
      </c>
      <c r="F47" s="40"/>
    </row>
    <row r="48" customFormat="false" ht="16.5" hidden="false" customHeight="false" outlineLevel="0" collapsed="false">
      <c r="B48" s="37" t="s">
        <v>65</v>
      </c>
      <c r="C48" s="31"/>
      <c r="D48" s="32"/>
      <c r="F48" s="41"/>
    </row>
    <row r="49" customFormat="false" ht="33" hidden="false" customHeight="false" outlineLevel="0" collapsed="false">
      <c r="B49" s="1" t="s">
        <v>81</v>
      </c>
      <c r="C49" s="31"/>
      <c r="D49" s="32"/>
      <c r="F49" s="41"/>
    </row>
    <row r="50" customFormat="false" ht="16.5" hidden="false" customHeight="false" outlineLevel="0" collapsed="false">
      <c r="B50" s="30" t="s">
        <v>82</v>
      </c>
      <c r="C50" s="30"/>
      <c r="D50" s="30"/>
      <c r="E50" s="30"/>
      <c r="F50" s="33"/>
    </row>
    <row r="51" customFormat="false" ht="16.5" hidden="false" customHeight="false" outlineLevel="0" collapsed="false">
      <c r="B51" s="42" t="s">
        <v>83</v>
      </c>
      <c r="C51" s="42"/>
      <c r="D51" s="42"/>
      <c r="E51" s="42"/>
      <c r="F51" s="33"/>
    </row>
    <row r="52" customFormat="false" ht="16.5" hidden="false" customHeight="false" outlineLevel="0" collapsed="false">
      <c r="B52" s="42" t="s">
        <v>84</v>
      </c>
      <c r="C52" s="42"/>
      <c r="D52" s="42"/>
      <c r="E52" s="42"/>
      <c r="F52" s="43"/>
    </row>
    <row r="58" customFormat="false" ht="16.5" hidden="false" customHeight="false" outlineLevel="0" collapsed="false">
      <c r="B58" s="30" t="s">
        <v>85</v>
      </c>
      <c r="C58" s="30"/>
      <c r="D58" s="30"/>
      <c r="E58" s="30"/>
      <c r="F58" s="30"/>
    </row>
    <row r="59" customFormat="false" ht="49.5" hidden="false" customHeight="false" outlineLevel="0" collapsed="false">
      <c r="B59" s="1" t="s">
        <v>72</v>
      </c>
      <c r="C59" s="31"/>
      <c r="D59" s="32"/>
      <c r="E59" s="1" t="s">
        <v>73</v>
      </c>
      <c r="F59" s="33"/>
    </row>
    <row r="60" customFormat="false" ht="66" hidden="false" customHeight="false" outlineLevel="0" collapsed="false">
      <c r="B60" s="1" t="s">
        <v>74</v>
      </c>
      <c r="C60" s="31"/>
      <c r="D60" s="32"/>
      <c r="E60" s="1" t="s">
        <v>75</v>
      </c>
      <c r="F60" s="33"/>
    </row>
    <row r="61" customFormat="false" ht="49.5" hidden="false" customHeight="false" outlineLevel="0" collapsed="false">
      <c r="B61" s="1" t="s">
        <v>76</v>
      </c>
      <c r="C61" s="34"/>
      <c r="D61" s="35"/>
      <c r="E61" s="1" t="s">
        <v>77</v>
      </c>
      <c r="F61" s="36"/>
    </row>
    <row r="62" customFormat="false" ht="33" hidden="false" customHeight="false" outlineLevel="0" collapsed="false">
      <c r="B62" s="1" t="s">
        <v>78</v>
      </c>
      <c r="C62" s="31"/>
      <c r="D62" s="32"/>
      <c r="E62" s="37" t="s">
        <v>65</v>
      </c>
      <c r="F62" s="31"/>
    </row>
    <row r="63" customFormat="false" ht="66" hidden="false" customHeight="false" outlineLevel="0" collapsed="false">
      <c r="B63" s="38" t="s">
        <v>79</v>
      </c>
      <c r="C63" s="36"/>
      <c r="D63" s="39"/>
      <c r="E63" s="1" t="s">
        <v>80</v>
      </c>
      <c r="F63" s="40"/>
    </row>
    <row r="64" customFormat="false" ht="16.5" hidden="false" customHeight="false" outlineLevel="0" collapsed="false">
      <c r="B64" s="37" t="s">
        <v>65</v>
      </c>
      <c r="C64" s="31"/>
      <c r="D64" s="32"/>
      <c r="F64" s="41"/>
    </row>
    <row r="65" customFormat="false" ht="33" hidden="false" customHeight="false" outlineLevel="0" collapsed="false">
      <c r="B65" s="1" t="s">
        <v>81</v>
      </c>
      <c r="C65" s="31"/>
      <c r="D65" s="32"/>
      <c r="F65" s="41"/>
    </row>
    <row r="66" customFormat="false" ht="16.5" hidden="false" customHeight="false" outlineLevel="0" collapsed="false">
      <c r="B66" s="30" t="s">
        <v>82</v>
      </c>
      <c r="C66" s="30"/>
      <c r="D66" s="30"/>
      <c r="E66" s="30"/>
      <c r="F66" s="33"/>
    </row>
    <row r="67" customFormat="false" ht="16.5" hidden="false" customHeight="false" outlineLevel="0" collapsed="false">
      <c r="B67" s="42" t="s">
        <v>83</v>
      </c>
      <c r="C67" s="42"/>
      <c r="D67" s="42"/>
      <c r="E67" s="42"/>
      <c r="F67" s="33"/>
    </row>
    <row r="68" customFormat="false" ht="16.5" hidden="false" customHeight="false" outlineLevel="0" collapsed="false">
      <c r="B68" s="42" t="s">
        <v>84</v>
      </c>
      <c r="C68" s="42"/>
      <c r="D68" s="42"/>
      <c r="E68" s="42"/>
      <c r="F68" s="43"/>
    </row>
  </sheetData>
  <mergeCells count="8">
    <mergeCell ref="B42:F42"/>
    <mergeCell ref="B50:E50"/>
    <mergeCell ref="B51:E51"/>
    <mergeCell ref="B52:E52"/>
    <mergeCell ref="B58:F58"/>
    <mergeCell ref="B66:E66"/>
    <mergeCell ref="B67:E67"/>
    <mergeCell ref="B68:E6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4.99"/>
    <col collapsed="false" customWidth="true" hidden="false" outlineLevel="0" max="4" min="4" style="0" width="12.24"/>
  </cols>
  <sheetData>
    <row r="1" customFormat="false" ht="16.5" hidden="false" customHeight="false" outlineLevel="0" collapsed="false">
      <c r="A1" s="2" t="s">
        <v>86</v>
      </c>
      <c r="B1" s="2" t="s">
        <v>87</v>
      </c>
      <c r="C1" s="2" t="s">
        <v>88</v>
      </c>
      <c r="D1" s="2" t="s">
        <v>89</v>
      </c>
      <c r="F1" s="2" t="s">
        <v>90</v>
      </c>
    </row>
    <row r="2" customFormat="false" ht="16.5" hidden="false" customHeight="false" outlineLevel="0" collapsed="false">
      <c r="A2" s="0" t="n">
        <v>8900</v>
      </c>
      <c r="B2" s="0" t="n">
        <f aca="false">INDEX('公保-desc'!A2:D52,MATCH(A2,'公保-desc'!A2:A52,-1),3)</f>
        <v>155</v>
      </c>
      <c r="C2" s="0" t="n">
        <v>2</v>
      </c>
      <c r="D2" s="0" t="n">
        <f aca="false">INDEX(全民健保費!B3:I31,MATCH(A2,全民健保費!B3:B31,-1),C2+2)</f>
        <v>759</v>
      </c>
      <c r="F2" s="2" t="s">
        <v>91</v>
      </c>
    </row>
    <row r="3" customFormat="false" ht="16.5" hidden="false" customHeight="false" outlineLevel="0" collapsed="false">
      <c r="A3" s="0" t="n">
        <v>9600</v>
      </c>
      <c r="B3" s="0" t="n">
        <f aca="false">INDEX('公保-desc'!A3:D53,MATCH(A3,'公保-desc'!A3:A53,-1),3)</f>
        <v>161</v>
      </c>
      <c r="C3" s="0" t="n">
        <v>1</v>
      </c>
      <c r="D3" s="0" t="n">
        <f aca="false">INDEX(全民健保費!B4:I32,MATCH(A3,全民健保費!B4:B32,-1),C3+2)</f>
        <v>506</v>
      </c>
      <c r="F3" s="0" t="s">
        <v>92</v>
      </c>
    </row>
    <row r="4" customFormat="false" ht="16.5" hidden="false" customHeight="false" outlineLevel="0" collapsed="false">
      <c r="A4" s="0" t="n">
        <v>12000</v>
      </c>
      <c r="B4" s="0" t="n">
        <f aca="false">INDEX('公保-desc'!A4:D54,MATCH(A4,'公保-desc'!A4:A54,-1),3)</f>
        <v>199</v>
      </c>
      <c r="C4" s="0" t="n">
        <v>0</v>
      </c>
      <c r="D4" s="0" t="n">
        <f aca="false">INDEX(全民健保費!B5:I33,MATCH(A4,全民健保費!B5:B33,-1),C4+2)</f>
        <v>253</v>
      </c>
    </row>
    <row r="5" customFormat="false" ht="16.5" hidden="false" customHeight="false" outlineLevel="0" collapsed="false">
      <c r="A5" s="0" t="n">
        <v>20000</v>
      </c>
      <c r="B5" s="0" t="n">
        <f aca="false">INDEX('公保-desc'!A5:D55,MATCH(A5,'公保-desc'!A5:A55,-1),3)</f>
        <v>341</v>
      </c>
      <c r="C5" s="0" t="n">
        <v>3</v>
      </c>
      <c r="D5" s="0" t="n">
        <f aca="false">INDEX(全民健保費!B6:I34,MATCH(A5,全民健保費!B6:B34,-1),C5+2)</f>
        <v>1368</v>
      </c>
      <c r="F5" s="2" t="s">
        <v>93</v>
      </c>
    </row>
    <row r="6" customFormat="false" ht="16.5" hidden="false" customHeight="false" outlineLevel="0" collapsed="false">
      <c r="F6" s="0" t="s">
        <v>94</v>
      </c>
    </row>
    <row r="7" customFormat="false" ht="16.5" hidden="false" customHeight="false" outlineLevel="0" collapsed="false">
      <c r="F7" s="0" t="s">
        <v>95</v>
      </c>
    </row>
    <row r="8" customFormat="false" ht="16.5" hidden="false" customHeight="false" outlineLevel="0" collapsed="false">
      <c r="F8" s="0" t="s">
        <v>96</v>
      </c>
    </row>
    <row r="9" customFormat="false" ht="16.5" hidden="false" customHeight="false" outlineLevel="0" collapsed="false">
      <c r="F9" s="0" t="s">
        <v>97</v>
      </c>
    </row>
    <row r="11" customFormat="false" ht="16.5" hidden="false" customHeight="false" outlineLevel="0" collapsed="false">
      <c r="F11" s="2" t="s">
        <v>98</v>
      </c>
    </row>
    <row r="12" customFormat="false" ht="16.5" hidden="false" customHeight="false" outlineLevel="0" collapsed="false">
      <c r="F12" s="0" t="s">
        <v>99</v>
      </c>
    </row>
    <row r="13" customFormat="false" ht="16.5" hidden="false" customHeight="false" outlineLevel="0" collapsed="false">
      <c r="F13" s="0" t="s">
        <v>100</v>
      </c>
    </row>
    <row r="15" customFormat="false" ht="16.5" hidden="false" customHeight="false" outlineLevel="0" collapsed="false">
      <c r="F15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27" t="s">
        <v>102</v>
      </c>
      <c r="B1" s="27" t="s">
        <v>64</v>
      </c>
      <c r="C1" s="2" t="s">
        <v>103</v>
      </c>
    </row>
    <row r="2" customFormat="false" ht="16.5" hidden="false" customHeight="false" outlineLevel="0" collapsed="false">
      <c r="A2" s="0" t="n">
        <v>0</v>
      </c>
      <c r="B2" s="0" t="n">
        <v>0.06</v>
      </c>
      <c r="C2" s="0" t="n">
        <v>0</v>
      </c>
    </row>
    <row r="3" customFormat="false" ht="16.5" hidden="false" customHeight="false" outlineLevel="0" collapsed="false">
      <c r="A3" s="0" t="n">
        <v>330000</v>
      </c>
      <c r="B3" s="0" t="n">
        <v>0.13</v>
      </c>
      <c r="C3" s="0" t="n">
        <v>23100</v>
      </c>
    </row>
    <row r="4" customFormat="false" ht="16.5" hidden="false" customHeight="false" outlineLevel="0" collapsed="false">
      <c r="A4" s="0" t="n">
        <v>890000</v>
      </c>
      <c r="B4" s="0" t="n">
        <v>0.21</v>
      </c>
      <c r="C4" s="0" t="n">
        <v>94300</v>
      </c>
    </row>
    <row r="5" customFormat="false" ht="16.5" hidden="false" customHeight="false" outlineLevel="0" collapsed="false">
      <c r="A5" s="0" t="n">
        <v>1780000</v>
      </c>
      <c r="B5" s="0" t="n">
        <v>0.3</v>
      </c>
      <c r="C5" s="0" t="n">
        <v>254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7.37"/>
    <col collapsed="false" customWidth="true" hidden="false" outlineLevel="0" max="9" min="9" style="0" width="9.99"/>
  </cols>
  <sheetData>
    <row r="1" customFormat="false" ht="16.5" hidden="false" customHeight="true" outlineLevel="0" collapsed="false">
      <c r="A1" s="44" t="s">
        <v>104</v>
      </c>
      <c r="B1" s="45" t="s">
        <v>105</v>
      </c>
      <c r="C1" s="46" t="s">
        <v>106</v>
      </c>
      <c r="D1" s="46"/>
      <c r="E1" s="46"/>
      <c r="F1" s="46"/>
      <c r="G1" s="46"/>
      <c r="H1" s="46"/>
      <c r="I1" s="45" t="s">
        <v>107</v>
      </c>
    </row>
    <row r="2" customFormat="false" ht="16.5" hidden="false" customHeight="false" outlineLevel="0" collapsed="false">
      <c r="A2" s="47" t="s">
        <v>108</v>
      </c>
      <c r="B2" s="47" t="s">
        <v>109</v>
      </c>
      <c r="C2" s="9" t="s">
        <v>20</v>
      </c>
      <c r="D2" s="9" t="s">
        <v>110</v>
      </c>
      <c r="E2" s="9" t="s">
        <v>111</v>
      </c>
      <c r="F2" s="9" t="s">
        <v>112</v>
      </c>
      <c r="G2" s="9" t="s">
        <v>113</v>
      </c>
      <c r="H2" s="9" t="s">
        <v>114</v>
      </c>
      <c r="I2" s="48" t="s">
        <v>115</v>
      </c>
    </row>
    <row r="3" customFormat="false" ht="16.5" hidden="false" customHeight="false" outlineLevel="0" collapsed="false">
      <c r="A3" s="0" t="n">
        <v>29</v>
      </c>
      <c r="B3" s="0" t="n">
        <v>53000</v>
      </c>
      <c r="C3" s="0" t="n">
        <v>901</v>
      </c>
      <c r="D3" s="0" t="n">
        <v>1802</v>
      </c>
      <c r="E3" s="0" t="n">
        <v>2703</v>
      </c>
      <c r="F3" s="0" t="n">
        <v>3604</v>
      </c>
      <c r="G3" s="0" t="n">
        <v>4505</v>
      </c>
      <c r="H3" s="0" t="n">
        <v>5406</v>
      </c>
      <c r="I3" s="0" t="n">
        <v>2838</v>
      </c>
    </row>
    <row r="4" customFormat="false" ht="16.5" hidden="false" customHeight="false" outlineLevel="0" collapsed="false">
      <c r="A4" s="0" t="n">
        <v>28</v>
      </c>
      <c r="B4" s="0" t="n">
        <v>50600</v>
      </c>
      <c r="C4" s="0" t="n">
        <v>860</v>
      </c>
      <c r="D4" s="0" t="n">
        <v>1720</v>
      </c>
      <c r="E4" s="0" t="n">
        <v>2580</v>
      </c>
      <c r="F4" s="0" t="n">
        <v>3440</v>
      </c>
      <c r="G4" s="0" t="n">
        <v>4300</v>
      </c>
      <c r="H4" s="0" t="n">
        <v>5160</v>
      </c>
      <c r="I4" s="0" t="n">
        <v>2710</v>
      </c>
    </row>
    <row r="5" customFormat="false" ht="16.5" hidden="false" customHeight="false" outlineLevel="0" collapsed="false">
      <c r="A5" s="0" t="n">
        <v>27</v>
      </c>
      <c r="B5" s="0" t="n">
        <v>48200</v>
      </c>
      <c r="C5" s="0" t="n">
        <v>819</v>
      </c>
      <c r="D5" s="0" t="n">
        <v>1638</v>
      </c>
      <c r="E5" s="0" t="n">
        <v>2457</v>
      </c>
      <c r="F5" s="0" t="n">
        <v>3276</v>
      </c>
      <c r="G5" s="0" t="n">
        <v>4095</v>
      </c>
      <c r="H5" s="0" t="n">
        <v>4914</v>
      </c>
      <c r="I5" s="0" t="n">
        <v>2581</v>
      </c>
    </row>
    <row r="6" customFormat="false" ht="16.5" hidden="false" customHeight="false" outlineLevel="0" collapsed="false">
      <c r="A6" s="0" t="n">
        <v>26</v>
      </c>
      <c r="B6" s="0" t="n">
        <v>45800</v>
      </c>
      <c r="C6" s="0" t="n">
        <v>779</v>
      </c>
      <c r="D6" s="0" t="n">
        <v>1558</v>
      </c>
      <c r="E6" s="0" t="n">
        <v>2337</v>
      </c>
      <c r="F6" s="0" t="n">
        <v>3116</v>
      </c>
      <c r="G6" s="0" t="n">
        <v>3895</v>
      </c>
      <c r="H6" s="0" t="n">
        <v>4674</v>
      </c>
      <c r="I6" s="0" t="n">
        <v>2453</v>
      </c>
    </row>
    <row r="7" customFormat="false" ht="16.5" hidden="false" customHeight="false" outlineLevel="0" collapsed="false">
      <c r="A7" s="0" t="n">
        <v>25</v>
      </c>
      <c r="B7" s="0" t="n">
        <v>43900</v>
      </c>
      <c r="C7" s="0" t="n">
        <v>746</v>
      </c>
      <c r="D7" s="0" t="n">
        <v>1492</v>
      </c>
      <c r="E7" s="0" t="n">
        <v>2238</v>
      </c>
      <c r="F7" s="0" t="n">
        <v>2984</v>
      </c>
      <c r="G7" s="0" t="n">
        <v>3730</v>
      </c>
      <c r="H7" s="0" t="n">
        <v>4476</v>
      </c>
      <c r="I7" s="0" t="n">
        <v>2351</v>
      </c>
    </row>
    <row r="8" customFormat="false" ht="16.5" hidden="false" customHeight="false" outlineLevel="0" collapsed="false">
      <c r="A8" s="0" t="n">
        <v>24</v>
      </c>
      <c r="B8" s="0" t="n">
        <v>42000</v>
      </c>
      <c r="C8" s="0" t="n">
        <v>714</v>
      </c>
      <c r="D8" s="0" t="n">
        <v>1428</v>
      </c>
      <c r="E8" s="0" t="n">
        <v>2142</v>
      </c>
      <c r="F8" s="0" t="n">
        <v>2856</v>
      </c>
      <c r="G8" s="0" t="n">
        <v>3570</v>
      </c>
      <c r="H8" s="0" t="n">
        <v>4476</v>
      </c>
      <c r="I8" s="0" t="n">
        <v>2351</v>
      </c>
    </row>
    <row r="9" customFormat="false" ht="16.5" hidden="false" customHeight="false" outlineLevel="0" collapsed="false">
      <c r="A9" s="0" t="n">
        <v>23</v>
      </c>
      <c r="B9" s="0" t="n">
        <v>40100</v>
      </c>
      <c r="C9" s="0" t="n">
        <v>482</v>
      </c>
      <c r="D9" s="0" t="n">
        <v>1364</v>
      </c>
      <c r="E9" s="0" t="n">
        <v>2046</v>
      </c>
      <c r="F9" s="0" t="n">
        <v>2728</v>
      </c>
      <c r="G9" s="0" t="n">
        <v>3410</v>
      </c>
      <c r="H9" s="0" t="n">
        <v>4092</v>
      </c>
      <c r="I9" s="0" t="n">
        <v>2147</v>
      </c>
    </row>
    <row r="10" customFormat="false" ht="16.5" hidden="false" customHeight="false" outlineLevel="0" collapsed="false">
      <c r="A10" s="0" t="n">
        <v>22</v>
      </c>
      <c r="B10" s="0" t="n">
        <v>38200</v>
      </c>
      <c r="C10" s="0" t="n">
        <v>649</v>
      </c>
      <c r="D10" s="0" t="n">
        <v>1298</v>
      </c>
      <c r="E10" s="0" t="n">
        <v>1947</v>
      </c>
      <c r="F10" s="0" t="n">
        <v>2596</v>
      </c>
      <c r="G10" s="0" t="n">
        <v>3245</v>
      </c>
      <c r="H10" s="0" t="n">
        <v>3894</v>
      </c>
      <c r="I10" s="0" t="n">
        <v>2046</v>
      </c>
    </row>
    <row r="11" customFormat="false" ht="16.5" hidden="false" customHeight="false" outlineLevel="0" collapsed="false">
      <c r="A11" s="0" t="n">
        <v>21</v>
      </c>
      <c r="B11" s="0" t="n">
        <v>36300</v>
      </c>
      <c r="C11" s="0" t="n">
        <v>617</v>
      </c>
      <c r="D11" s="0" t="n">
        <v>1234</v>
      </c>
      <c r="E11" s="0" t="n">
        <v>1851</v>
      </c>
      <c r="F11" s="0" t="n">
        <v>2468</v>
      </c>
      <c r="G11" s="0" t="n">
        <v>3085</v>
      </c>
      <c r="H11" s="0" t="n">
        <v>3702</v>
      </c>
      <c r="I11" s="0" t="n">
        <v>1944</v>
      </c>
    </row>
    <row r="12" customFormat="false" ht="16.5" hidden="false" customHeight="false" outlineLevel="0" collapsed="false">
      <c r="A12" s="0" t="n">
        <v>20</v>
      </c>
      <c r="B12" s="0" t="n">
        <v>34800</v>
      </c>
      <c r="C12" s="0" t="n">
        <v>592</v>
      </c>
      <c r="D12" s="0" t="n">
        <v>1184</v>
      </c>
      <c r="E12" s="0" t="n">
        <v>1776</v>
      </c>
      <c r="F12" s="0" t="n">
        <v>2368</v>
      </c>
      <c r="G12" s="0" t="n">
        <v>2960</v>
      </c>
      <c r="H12" s="0" t="n">
        <v>3552</v>
      </c>
      <c r="I12" s="0" t="n">
        <v>1864</v>
      </c>
    </row>
    <row r="13" customFormat="false" ht="16.5" hidden="false" customHeight="false" outlineLevel="0" collapsed="false">
      <c r="A13" s="0" t="n">
        <v>19</v>
      </c>
      <c r="B13" s="0" t="n">
        <v>33300</v>
      </c>
      <c r="C13" s="0" t="n">
        <v>566</v>
      </c>
      <c r="D13" s="0" t="n">
        <v>1132</v>
      </c>
      <c r="E13" s="0" t="n">
        <v>1698</v>
      </c>
      <c r="F13" s="0" t="n">
        <v>2264</v>
      </c>
      <c r="G13" s="0" t="n">
        <v>2830</v>
      </c>
      <c r="H13" s="0" t="n">
        <v>3396</v>
      </c>
      <c r="I13" s="0" t="n">
        <v>1783</v>
      </c>
    </row>
    <row r="14" customFormat="false" ht="16.5" hidden="false" customHeight="false" outlineLevel="0" collapsed="false">
      <c r="A14" s="0" t="n">
        <v>18</v>
      </c>
      <c r="B14" s="0" t="n">
        <v>31800</v>
      </c>
      <c r="C14" s="0" t="n">
        <v>541</v>
      </c>
      <c r="D14" s="0" t="n">
        <v>1082</v>
      </c>
      <c r="E14" s="0" t="n">
        <v>1623</v>
      </c>
      <c r="F14" s="0" t="n">
        <v>2164</v>
      </c>
      <c r="G14" s="0" t="n">
        <v>2705</v>
      </c>
      <c r="H14" s="0" t="n">
        <v>3246</v>
      </c>
      <c r="I14" s="0" t="n">
        <v>1703</v>
      </c>
    </row>
    <row r="15" customFormat="false" ht="16.5" hidden="false" customHeight="false" outlineLevel="0" collapsed="false">
      <c r="A15" s="0" t="n">
        <v>17</v>
      </c>
      <c r="B15" s="0" t="n">
        <v>30300</v>
      </c>
      <c r="C15" s="0" t="n">
        <v>515</v>
      </c>
      <c r="D15" s="0" t="n">
        <v>1030</v>
      </c>
      <c r="E15" s="0" t="n">
        <v>1545</v>
      </c>
      <c r="F15" s="0" t="n">
        <v>2060</v>
      </c>
      <c r="G15" s="0" t="n">
        <v>2575</v>
      </c>
      <c r="H15" s="0" t="n">
        <v>3090</v>
      </c>
      <c r="I15" s="0" t="n">
        <v>1623</v>
      </c>
    </row>
    <row r="16" customFormat="false" ht="16.5" hidden="false" customHeight="false" outlineLevel="0" collapsed="false">
      <c r="A16" s="0" t="n">
        <v>16</v>
      </c>
      <c r="B16" s="0" t="n">
        <v>28800</v>
      </c>
      <c r="C16" s="0" t="n">
        <v>490</v>
      </c>
      <c r="D16" s="0" t="n">
        <v>980</v>
      </c>
      <c r="E16" s="0" t="n">
        <v>1470</v>
      </c>
      <c r="F16" s="0" t="n">
        <v>1960</v>
      </c>
      <c r="G16" s="0" t="n">
        <v>2450</v>
      </c>
      <c r="H16" s="0" t="n">
        <v>2940</v>
      </c>
      <c r="I16" s="0" t="n">
        <v>1542</v>
      </c>
    </row>
    <row r="17" customFormat="false" ht="16.5" hidden="false" customHeight="false" outlineLevel="0" collapsed="false">
      <c r="A17" s="0" t="n">
        <v>15</v>
      </c>
      <c r="B17" s="0" t="n">
        <v>27600</v>
      </c>
      <c r="C17" s="0" t="n">
        <v>469</v>
      </c>
      <c r="D17" s="0" t="n">
        <v>938</v>
      </c>
      <c r="E17" s="0" t="n">
        <v>1407</v>
      </c>
      <c r="F17" s="0" t="n">
        <v>1876</v>
      </c>
      <c r="G17" s="0" t="n">
        <v>2345</v>
      </c>
      <c r="H17" s="0" t="n">
        <v>2814</v>
      </c>
      <c r="I17" s="0" t="n">
        <v>1478</v>
      </c>
    </row>
    <row r="18" customFormat="false" ht="16.5" hidden="false" customHeight="false" outlineLevel="0" collapsed="false">
      <c r="A18" s="0" t="n">
        <v>14</v>
      </c>
      <c r="B18" s="0" t="n">
        <v>26400</v>
      </c>
      <c r="C18" s="0" t="n">
        <v>449</v>
      </c>
      <c r="D18" s="0" t="n">
        <v>898</v>
      </c>
      <c r="E18" s="0" t="n">
        <v>1347</v>
      </c>
      <c r="F18" s="0" t="n">
        <v>1796</v>
      </c>
      <c r="G18" s="0" t="n">
        <v>2245</v>
      </c>
      <c r="H18" s="0" t="n">
        <v>2694</v>
      </c>
      <c r="I18" s="0" t="n">
        <v>1414</v>
      </c>
    </row>
    <row r="19" customFormat="false" ht="16.5" hidden="false" customHeight="false" outlineLevel="0" collapsed="false">
      <c r="A19" s="0" t="n">
        <v>13</v>
      </c>
      <c r="B19" s="0" t="n">
        <v>25200</v>
      </c>
      <c r="C19" s="0" t="n">
        <v>428</v>
      </c>
      <c r="D19" s="0" t="n">
        <v>856</v>
      </c>
      <c r="E19" s="0" t="n">
        <v>1284</v>
      </c>
      <c r="F19" s="0" t="n">
        <v>1712</v>
      </c>
      <c r="G19" s="0" t="n">
        <v>2140</v>
      </c>
      <c r="H19" s="0" t="n">
        <v>2568</v>
      </c>
      <c r="I19" s="0" t="n">
        <v>1349</v>
      </c>
    </row>
    <row r="20" customFormat="false" ht="16.5" hidden="false" customHeight="false" outlineLevel="0" collapsed="false">
      <c r="A20" s="0" t="n">
        <v>12</v>
      </c>
      <c r="B20" s="0" t="n">
        <v>24000</v>
      </c>
      <c r="C20" s="0" t="n">
        <v>408</v>
      </c>
      <c r="D20" s="0" t="n">
        <v>816</v>
      </c>
      <c r="E20" s="0" t="n">
        <v>1224</v>
      </c>
      <c r="F20" s="0" t="n">
        <v>1632</v>
      </c>
      <c r="G20" s="0" t="n">
        <v>2040</v>
      </c>
      <c r="H20" s="0" t="n">
        <v>2448</v>
      </c>
      <c r="I20" s="0" t="n">
        <v>1285</v>
      </c>
    </row>
    <row r="21" customFormat="false" ht="16.5" hidden="false" customHeight="false" outlineLevel="0" collapsed="false">
      <c r="A21" s="0" t="n">
        <v>11</v>
      </c>
      <c r="B21" s="0" t="n">
        <v>22800</v>
      </c>
      <c r="C21" s="0" t="n">
        <v>388</v>
      </c>
      <c r="D21" s="0" t="n">
        <v>776</v>
      </c>
      <c r="E21" s="0" t="n">
        <v>1164</v>
      </c>
      <c r="F21" s="0" t="n">
        <v>1552</v>
      </c>
      <c r="G21" s="0" t="n">
        <v>1940</v>
      </c>
      <c r="H21" s="0" t="n">
        <v>2328</v>
      </c>
      <c r="I21" s="0" t="n">
        <v>1221</v>
      </c>
    </row>
    <row r="22" customFormat="false" ht="16.5" hidden="false" customHeight="false" outlineLevel="0" collapsed="false">
      <c r="A22" s="0" t="n">
        <v>10</v>
      </c>
      <c r="B22" s="0" t="n">
        <v>21900</v>
      </c>
      <c r="C22" s="0" t="n">
        <v>372</v>
      </c>
      <c r="D22" s="0" t="n">
        <v>744</v>
      </c>
      <c r="E22" s="0" t="n">
        <v>1116</v>
      </c>
      <c r="F22" s="0" t="n">
        <v>1488</v>
      </c>
      <c r="G22" s="0" t="n">
        <v>1860</v>
      </c>
      <c r="H22" s="0" t="n">
        <v>2232</v>
      </c>
      <c r="I22" s="0" t="n">
        <v>1173</v>
      </c>
    </row>
    <row r="23" customFormat="false" ht="16.5" hidden="false" customHeight="false" outlineLevel="0" collapsed="false">
      <c r="A23" s="0" t="n">
        <v>9</v>
      </c>
      <c r="B23" s="0" t="n">
        <v>21000</v>
      </c>
      <c r="C23" s="0" t="n">
        <v>357</v>
      </c>
      <c r="D23" s="0" t="n">
        <v>714</v>
      </c>
      <c r="E23" s="0" t="n">
        <v>1071</v>
      </c>
      <c r="F23" s="0" t="n">
        <v>1428</v>
      </c>
      <c r="G23" s="0" t="n">
        <v>1785</v>
      </c>
      <c r="H23" s="0" t="n">
        <v>2142</v>
      </c>
      <c r="I23" s="0" t="n">
        <v>1125</v>
      </c>
    </row>
    <row r="24" customFormat="false" ht="16.5" hidden="false" customHeight="false" outlineLevel="0" collapsed="false">
      <c r="A24" s="0" t="n">
        <v>8</v>
      </c>
      <c r="B24" s="0" t="n">
        <v>20100</v>
      </c>
      <c r="C24" s="0" t="n">
        <v>342</v>
      </c>
      <c r="D24" s="0" t="n">
        <v>684</v>
      </c>
      <c r="E24" s="0" t="n">
        <v>1026</v>
      </c>
      <c r="F24" s="0" t="n">
        <v>1368</v>
      </c>
      <c r="G24" s="0" t="n">
        <v>1710</v>
      </c>
      <c r="H24" s="0" t="n">
        <v>2052</v>
      </c>
      <c r="I24" s="0" t="n">
        <v>1076</v>
      </c>
    </row>
    <row r="25" customFormat="false" ht="16.5" hidden="false" customHeight="false" outlineLevel="0" collapsed="false">
      <c r="A25" s="0" t="n">
        <v>7</v>
      </c>
      <c r="B25" s="0" t="n">
        <v>19200</v>
      </c>
      <c r="C25" s="0" t="n">
        <v>326</v>
      </c>
      <c r="D25" s="0" t="n">
        <v>652</v>
      </c>
      <c r="E25" s="0" t="n">
        <v>978</v>
      </c>
      <c r="F25" s="0" t="n">
        <v>1304</v>
      </c>
      <c r="G25" s="0" t="n">
        <v>1630</v>
      </c>
      <c r="H25" s="0" t="n">
        <v>1956</v>
      </c>
      <c r="I25" s="0" t="n">
        <v>1028</v>
      </c>
    </row>
    <row r="26" customFormat="false" ht="16.5" hidden="false" customHeight="false" outlineLevel="0" collapsed="false">
      <c r="A26" s="0" t="n">
        <v>6</v>
      </c>
      <c r="B26" s="0" t="n">
        <v>18300</v>
      </c>
      <c r="C26" s="0" t="n">
        <v>311</v>
      </c>
      <c r="D26" s="0" t="n">
        <v>622</v>
      </c>
      <c r="E26" s="0" t="n">
        <v>933</v>
      </c>
      <c r="F26" s="0" t="n">
        <v>1244</v>
      </c>
      <c r="G26" s="0" t="n">
        <v>1555</v>
      </c>
      <c r="H26" s="0" t="n">
        <v>1866</v>
      </c>
      <c r="I26" s="0" t="n">
        <v>980</v>
      </c>
    </row>
    <row r="27" customFormat="false" ht="16.5" hidden="false" customHeight="false" outlineLevel="0" collapsed="false">
      <c r="A27" s="0" t="n">
        <v>5</v>
      </c>
      <c r="B27" s="0" t="n">
        <v>17400</v>
      </c>
      <c r="C27" s="0" t="n">
        <v>296</v>
      </c>
      <c r="D27" s="0" t="n">
        <v>592</v>
      </c>
      <c r="E27" s="0" t="n">
        <v>888</v>
      </c>
      <c r="F27" s="0" t="n">
        <v>1184</v>
      </c>
      <c r="G27" s="0" t="n">
        <v>1480</v>
      </c>
      <c r="H27" s="0" t="n">
        <v>1776</v>
      </c>
      <c r="I27" s="0" t="n">
        <v>932</v>
      </c>
    </row>
    <row r="28" customFormat="false" ht="16.5" hidden="false" customHeight="false" outlineLevel="0" collapsed="false">
      <c r="A28" s="0" t="n">
        <v>4</v>
      </c>
      <c r="B28" s="0" t="n">
        <v>16500</v>
      </c>
      <c r="C28" s="0" t="n">
        <v>281</v>
      </c>
      <c r="D28" s="0" t="n">
        <v>562</v>
      </c>
      <c r="E28" s="0" t="n">
        <v>843</v>
      </c>
      <c r="F28" s="0" t="n">
        <v>1124</v>
      </c>
      <c r="G28" s="0" t="n">
        <v>1405</v>
      </c>
      <c r="H28" s="0" t="n">
        <v>1686</v>
      </c>
      <c r="I28" s="0" t="n">
        <v>884</v>
      </c>
    </row>
    <row r="29" customFormat="false" ht="16.5" hidden="false" customHeight="false" outlineLevel="0" collapsed="false">
      <c r="A29" s="0" t="n">
        <v>3</v>
      </c>
      <c r="B29" s="0" t="n">
        <v>15600</v>
      </c>
      <c r="C29" s="0" t="n">
        <v>265</v>
      </c>
      <c r="D29" s="0" t="n">
        <v>530</v>
      </c>
      <c r="E29" s="0" t="n">
        <v>795</v>
      </c>
      <c r="F29" s="0" t="n">
        <v>1060</v>
      </c>
      <c r="G29" s="0" t="n">
        <v>1325</v>
      </c>
      <c r="H29" s="0" t="n">
        <v>1590</v>
      </c>
      <c r="I29" s="0" t="n">
        <v>835</v>
      </c>
    </row>
    <row r="30" customFormat="false" ht="16.5" hidden="false" customHeight="false" outlineLevel="0" collapsed="false">
      <c r="A30" s="0" t="n">
        <v>2</v>
      </c>
      <c r="B30" s="0" t="n">
        <v>15000</v>
      </c>
      <c r="C30" s="0" t="n">
        <v>255</v>
      </c>
      <c r="D30" s="0" t="n">
        <v>255</v>
      </c>
      <c r="E30" s="0" t="n">
        <v>510</v>
      </c>
      <c r="F30" s="0" t="n">
        <v>765</v>
      </c>
      <c r="G30" s="0" t="n">
        <v>1020</v>
      </c>
      <c r="H30" s="0" t="n">
        <v>1275</v>
      </c>
      <c r="I30" s="0" t="n">
        <v>1530</v>
      </c>
    </row>
    <row r="31" customFormat="false" ht="16.5" hidden="false" customHeight="false" outlineLevel="0" collapsed="false">
      <c r="A31" s="0" t="n">
        <v>1</v>
      </c>
      <c r="B31" s="0" t="n">
        <v>14880</v>
      </c>
      <c r="C31" s="0" t="n">
        <v>253</v>
      </c>
      <c r="D31" s="0" t="n">
        <v>506</v>
      </c>
      <c r="E31" s="0" t="n">
        <v>759</v>
      </c>
      <c r="F31" s="0" t="n">
        <v>1012</v>
      </c>
      <c r="G31" s="0" t="n">
        <v>1265</v>
      </c>
      <c r="H31" s="0" t="n">
        <v>1518</v>
      </c>
      <c r="I31" s="0" t="n">
        <v>797</v>
      </c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30T07:12:19Z</dcterms:created>
  <dc:creator>nchulc</dc:creator>
  <dc:description/>
  <dc:language>en-US</dc:language>
  <cp:lastModifiedBy>user</cp:lastModifiedBy>
  <cp:lastPrinted>1997-10-08T01:09:18Z</cp:lastPrinted>
  <cp:revision>0</cp:revision>
  <dc:subject/>
  <dc:title/>
</cp:coreProperties>
</file>